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uma</t>
  </si>
  <si>
    <t xml:space="preserve">funkcja celu</t>
  </si>
  <si>
    <t xml:space="preserve">funkcja błedu f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9" activeCellId="0" sqref="A59:IV59"/>
    </sheetView>
  </sheetViews>
  <sheetFormatPr defaultColWidth="9.5625" defaultRowHeight="13.5" zeroHeight="false" outlineLevelRow="0" outlineLevelCol="0"/>
  <cols>
    <col collapsed="false" customWidth="true" hidden="false" outlineLevel="0" max="12" min="1" style="0" width="2.99"/>
    <col collapsed="false" customWidth="true" hidden="false" outlineLevel="0" max="13" min="13" style="0" width="5.56"/>
    <col collapsed="false" customWidth="true" hidden="false" outlineLevel="0" max="14" min="14" style="0" width="4.14"/>
    <col collapsed="false" customWidth="true" hidden="false" outlineLevel="0" max="25" min="15" style="0" width="3.56"/>
    <col collapsed="false" customWidth="true" hidden="false" outlineLevel="0" max="26" min="26" style="0" width="15.99"/>
  </cols>
  <sheetData>
    <row r="1" customFormat="false" ht="13.5" hidden="false" customHeight="true" outlineLevel="0" collapsed="false">
      <c r="A1" s="1" t="n">
        <v>1</v>
      </c>
      <c r="B1" s="2" t="n">
        <v>2</v>
      </c>
      <c r="C1" s="2" t="n">
        <v>3</v>
      </c>
      <c r="D1" s="2" t="n">
        <v>4</v>
      </c>
      <c r="E1" s="2" t="n">
        <v>5</v>
      </c>
      <c r="F1" s="2" t="n">
        <v>6</v>
      </c>
      <c r="G1" s="2" t="n">
        <v>7</v>
      </c>
      <c r="H1" s="2" t="n">
        <v>8</v>
      </c>
      <c r="I1" s="2" t="n">
        <v>9</v>
      </c>
      <c r="J1" s="2" t="n">
        <v>10</v>
      </c>
      <c r="K1" s="2" t="n">
        <v>11</v>
      </c>
      <c r="L1" s="3" t="n">
        <v>12</v>
      </c>
      <c r="M1" s="0" t="s">
        <v>0</v>
      </c>
      <c r="Z1" s="0" t="s">
        <v>1</v>
      </c>
      <c r="AA1" s="0" t="s">
        <v>2</v>
      </c>
    </row>
    <row r="2" customFormat="false" ht="13.5" hidden="false" customHeight="true" outlineLevel="0" collapsed="false">
      <c r="A2" s="0" t="n">
        <v>12</v>
      </c>
      <c r="M2" s="0" t="n">
        <f aca="false">SUM(A2:L2)</f>
        <v>12</v>
      </c>
      <c r="N2" s="0" t="n">
        <f aca="false">A2^2</f>
        <v>144</v>
      </c>
      <c r="O2" s="0" t="n">
        <f aca="false">B2^3</f>
        <v>0</v>
      </c>
      <c r="P2" s="0" t="n">
        <f aca="false">C2^2</f>
        <v>0</v>
      </c>
      <c r="Q2" s="0" t="n">
        <f aca="false">D2^2</f>
        <v>0</v>
      </c>
      <c r="R2" s="0" t="n">
        <f aca="false">E2^2</f>
        <v>0</v>
      </c>
      <c r="S2" s="0" t="n">
        <f aca="false">F2^2</f>
        <v>0</v>
      </c>
      <c r="T2" s="0" t="n">
        <f aca="false">G2^2</f>
        <v>0</v>
      </c>
      <c r="U2" s="0" t="n">
        <f aca="false">H2^2</f>
        <v>0</v>
      </c>
      <c r="V2" s="0" t="n">
        <f aca="false">I2^2</f>
        <v>0</v>
      </c>
      <c r="W2" s="0" t="n">
        <f aca="false">J2^2</f>
        <v>0</v>
      </c>
      <c r="X2" s="0" t="n">
        <f aca="false">K2^2</f>
        <v>0</v>
      </c>
      <c r="Y2" s="0" t="n">
        <f aca="false">L2^2</f>
        <v>0</v>
      </c>
      <c r="Z2" s="0" t="n">
        <f aca="false">SUM(N2:Y2)/COUNTA(A2:L2)</f>
        <v>144</v>
      </c>
    </row>
    <row r="3" customFormat="false" ht="13.5" hidden="false" customHeight="true" outlineLevel="0" collapsed="false">
      <c r="A3" s="0" t="n">
        <v>11</v>
      </c>
      <c r="B3" s="0" t="n">
        <v>1</v>
      </c>
      <c r="M3" s="0" t="n">
        <f aca="false">SUM(A3:L3)</f>
        <v>12</v>
      </c>
      <c r="N3" s="0" t="n">
        <f aca="false">A3^2</f>
        <v>121</v>
      </c>
      <c r="O3" s="0" t="n">
        <f aca="false">B3^2</f>
        <v>1</v>
      </c>
      <c r="P3" s="0" t="n">
        <f aca="false">C3^2</f>
        <v>0</v>
      </c>
      <c r="Q3" s="0" t="n">
        <f aca="false">D3^2</f>
        <v>0</v>
      </c>
      <c r="R3" s="0" t="n">
        <f aca="false">E3^2</f>
        <v>0</v>
      </c>
      <c r="S3" s="0" t="n">
        <f aca="false">F3^2</f>
        <v>0</v>
      </c>
      <c r="T3" s="0" t="n">
        <f aca="false">G3^2</f>
        <v>0</v>
      </c>
      <c r="U3" s="0" t="n">
        <f aca="false">H3^2</f>
        <v>0</v>
      </c>
      <c r="V3" s="0" t="n">
        <f aca="false">I3^2</f>
        <v>0</v>
      </c>
      <c r="W3" s="0" t="n">
        <f aca="false">J3^2</f>
        <v>0</v>
      </c>
      <c r="X3" s="0" t="n">
        <f aca="false">K3^2</f>
        <v>0</v>
      </c>
      <c r="Y3" s="0" t="n">
        <f aca="false">L3^2</f>
        <v>0</v>
      </c>
      <c r="Z3" s="0" t="n">
        <f aca="false">SUM(N3:Y3)/COUNTA(A3:L3)</f>
        <v>61</v>
      </c>
    </row>
    <row r="4" customFormat="false" ht="13.5" hidden="false" customHeight="true" outlineLevel="0" collapsed="false">
      <c r="A4" s="0" t="n">
        <v>10</v>
      </c>
      <c r="B4" s="0" t="n">
        <v>2</v>
      </c>
      <c r="M4" s="0" t="n">
        <f aca="false">SUM(A4:L4)</f>
        <v>12</v>
      </c>
      <c r="N4" s="0" t="n">
        <f aca="false">A4^2</f>
        <v>100</v>
      </c>
      <c r="O4" s="0" t="n">
        <f aca="false">B4^2</f>
        <v>4</v>
      </c>
      <c r="P4" s="0" t="n">
        <f aca="false">C4^2</f>
        <v>0</v>
      </c>
      <c r="Q4" s="0" t="n">
        <f aca="false">D4^2</f>
        <v>0</v>
      </c>
      <c r="R4" s="0" t="n">
        <f aca="false">E4^2</f>
        <v>0</v>
      </c>
      <c r="S4" s="0" t="n">
        <f aca="false">F4^2</f>
        <v>0</v>
      </c>
      <c r="T4" s="0" t="n">
        <f aca="false">G4^2</f>
        <v>0</v>
      </c>
      <c r="U4" s="0" t="n">
        <f aca="false">H4^2</f>
        <v>0</v>
      </c>
      <c r="V4" s="0" t="n">
        <f aca="false">I4^2</f>
        <v>0</v>
      </c>
      <c r="W4" s="0" t="n">
        <f aca="false">J4^2</f>
        <v>0</v>
      </c>
      <c r="X4" s="0" t="n">
        <f aca="false">K4^2</f>
        <v>0</v>
      </c>
      <c r="Y4" s="0" t="n">
        <f aca="false">L4^2</f>
        <v>0</v>
      </c>
      <c r="Z4" s="0" t="n">
        <f aca="false">SUM(N4:Y4)/COUNTA(A4:L4)</f>
        <v>52</v>
      </c>
    </row>
    <row r="5" customFormat="false" ht="13.5" hidden="false" customHeight="true" outlineLevel="0" collapsed="false">
      <c r="A5" s="0" t="n">
        <v>10</v>
      </c>
      <c r="B5" s="0" t="n">
        <v>1</v>
      </c>
      <c r="C5" s="0" t="n">
        <v>1</v>
      </c>
      <c r="M5" s="0" t="n">
        <f aca="false">SUM(A5:L5)</f>
        <v>12</v>
      </c>
      <c r="N5" s="0" t="n">
        <f aca="false">A5^2</f>
        <v>100</v>
      </c>
      <c r="O5" s="0" t="n">
        <f aca="false">B5^2</f>
        <v>1</v>
      </c>
      <c r="P5" s="0" t="n">
        <f aca="false">C5^2</f>
        <v>1</v>
      </c>
      <c r="Q5" s="0" t="n">
        <f aca="false">D5^2</f>
        <v>0</v>
      </c>
      <c r="R5" s="0" t="n">
        <f aca="false">E5^2</f>
        <v>0</v>
      </c>
      <c r="S5" s="0" t="n">
        <f aca="false">F5^2</f>
        <v>0</v>
      </c>
      <c r="T5" s="0" t="n">
        <f aca="false">G5^2</f>
        <v>0</v>
      </c>
      <c r="U5" s="0" t="n">
        <f aca="false">H5^2</f>
        <v>0</v>
      </c>
      <c r="V5" s="0" t="n">
        <f aca="false">I5^2</f>
        <v>0</v>
      </c>
      <c r="W5" s="0" t="n">
        <f aca="false">J5^2</f>
        <v>0</v>
      </c>
      <c r="X5" s="0" t="n">
        <f aca="false">K5^2</f>
        <v>0</v>
      </c>
      <c r="Y5" s="0" t="n">
        <f aca="false">L5^2</f>
        <v>0</v>
      </c>
      <c r="Z5" s="0" t="n">
        <f aca="false">SUM(N5:Y5)/COUNTA(A5:L5)</f>
        <v>34</v>
      </c>
    </row>
    <row r="6" customFormat="false" ht="13.5" hidden="false" customHeight="true" outlineLevel="0" collapsed="false">
      <c r="A6" s="0" t="n">
        <v>9</v>
      </c>
      <c r="B6" s="0" t="n">
        <v>3</v>
      </c>
      <c r="M6" s="0" t="n">
        <f aca="false">SUM(A6:L6)</f>
        <v>12</v>
      </c>
      <c r="N6" s="0" t="n">
        <f aca="false">A6^2</f>
        <v>81</v>
      </c>
      <c r="O6" s="0" t="n">
        <f aca="false">B6^2</f>
        <v>9</v>
      </c>
      <c r="P6" s="0" t="n">
        <f aca="false">C6^2</f>
        <v>0</v>
      </c>
      <c r="Q6" s="0" t="n">
        <f aca="false">D6^2</f>
        <v>0</v>
      </c>
      <c r="R6" s="0" t="n">
        <f aca="false">E6^2</f>
        <v>0</v>
      </c>
      <c r="S6" s="0" t="n">
        <f aca="false">F6^2</f>
        <v>0</v>
      </c>
      <c r="T6" s="0" t="n">
        <f aca="false">G6^2</f>
        <v>0</v>
      </c>
      <c r="U6" s="0" t="n">
        <f aca="false">H6^2</f>
        <v>0</v>
      </c>
      <c r="V6" s="0" t="n">
        <f aca="false">I6^2</f>
        <v>0</v>
      </c>
      <c r="W6" s="0" t="n">
        <f aca="false">J6^2</f>
        <v>0</v>
      </c>
      <c r="X6" s="0" t="n">
        <f aca="false">K6^2</f>
        <v>0</v>
      </c>
      <c r="Y6" s="0" t="n">
        <f aca="false">L6^2</f>
        <v>0</v>
      </c>
      <c r="Z6" s="0" t="n">
        <f aca="false">SUM(N6:Y6)/COUNTA(A6:L6)</f>
        <v>45</v>
      </c>
    </row>
    <row r="7" customFormat="false" ht="13.5" hidden="false" customHeight="true" outlineLevel="0" collapsed="false">
      <c r="A7" s="0" t="n">
        <v>9</v>
      </c>
      <c r="B7" s="0" t="n">
        <v>2</v>
      </c>
      <c r="C7" s="0" t="n">
        <v>1</v>
      </c>
      <c r="M7" s="0" t="n">
        <f aca="false">SUM(A7:L7)</f>
        <v>12</v>
      </c>
      <c r="N7" s="0" t="n">
        <f aca="false">A7^2</f>
        <v>81</v>
      </c>
      <c r="O7" s="0" t="n">
        <f aca="false">B7^2</f>
        <v>4</v>
      </c>
      <c r="P7" s="0" t="n">
        <f aca="false">C7^2</f>
        <v>1</v>
      </c>
      <c r="Q7" s="0" t="n">
        <f aca="false">D7^2</f>
        <v>0</v>
      </c>
      <c r="R7" s="0" t="n">
        <f aca="false">E7^2</f>
        <v>0</v>
      </c>
      <c r="S7" s="0" t="n">
        <f aca="false">F7^2</f>
        <v>0</v>
      </c>
      <c r="T7" s="0" t="n">
        <f aca="false">G7^2</f>
        <v>0</v>
      </c>
      <c r="U7" s="0" t="n">
        <f aca="false">H7^2</f>
        <v>0</v>
      </c>
      <c r="V7" s="0" t="n">
        <f aca="false">I7^2</f>
        <v>0</v>
      </c>
      <c r="W7" s="0" t="n">
        <f aca="false">J7^2</f>
        <v>0</v>
      </c>
      <c r="X7" s="0" t="n">
        <f aca="false">K7^2</f>
        <v>0</v>
      </c>
      <c r="Y7" s="0" t="n">
        <f aca="false">L7^2</f>
        <v>0</v>
      </c>
      <c r="Z7" s="0" t="n">
        <f aca="false">SUM(N7:Y7)/COUNTA(A7:L7)</f>
        <v>28.6666666666667</v>
      </c>
    </row>
    <row r="8" customFormat="false" ht="13.5" hidden="false" customHeight="true" outlineLevel="0" collapsed="false">
      <c r="A8" s="0" t="n">
        <v>9</v>
      </c>
      <c r="B8" s="0" t="n">
        <v>1</v>
      </c>
      <c r="C8" s="0" t="n">
        <v>1</v>
      </c>
      <c r="D8" s="0" t="n">
        <v>1</v>
      </c>
      <c r="M8" s="0" t="n">
        <f aca="false">SUM(A8:L8)</f>
        <v>12</v>
      </c>
      <c r="N8" s="0" t="n">
        <f aca="false">A8^2</f>
        <v>81</v>
      </c>
      <c r="O8" s="0" t="n">
        <f aca="false">B8^2</f>
        <v>1</v>
      </c>
      <c r="P8" s="0" t="n">
        <f aca="false">C8^2</f>
        <v>1</v>
      </c>
      <c r="Q8" s="0" t="n">
        <f aca="false">D8^2</f>
        <v>1</v>
      </c>
      <c r="R8" s="0" t="n">
        <f aca="false">E8^2</f>
        <v>0</v>
      </c>
      <c r="S8" s="0" t="n">
        <f aca="false">F8^2</f>
        <v>0</v>
      </c>
      <c r="T8" s="0" t="n">
        <f aca="false">G8^2</f>
        <v>0</v>
      </c>
      <c r="U8" s="0" t="n">
        <f aca="false">H8^2</f>
        <v>0</v>
      </c>
      <c r="V8" s="0" t="n">
        <f aca="false">I8^2</f>
        <v>0</v>
      </c>
      <c r="W8" s="0" t="n">
        <f aca="false">J8^2</f>
        <v>0</v>
      </c>
      <c r="X8" s="0" t="n">
        <f aca="false">K8^2</f>
        <v>0</v>
      </c>
      <c r="Y8" s="0" t="n">
        <f aca="false">L8^2</f>
        <v>0</v>
      </c>
      <c r="Z8" s="0" t="n">
        <f aca="false">SUM(N8:Y8)/COUNTA(A8:L8)</f>
        <v>21</v>
      </c>
    </row>
    <row r="9" customFormat="false" ht="13.5" hidden="false" customHeight="true" outlineLevel="0" collapsed="false">
      <c r="A9" s="0" t="n">
        <v>8</v>
      </c>
      <c r="B9" s="0" t="n">
        <v>4</v>
      </c>
      <c r="M9" s="0" t="n">
        <f aca="false">SUM(A9:L9)</f>
        <v>12</v>
      </c>
      <c r="N9" s="0" t="n">
        <f aca="false">A9^2</f>
        <v>64</v>
      </c>
      <c r="O9" s="0" t="n">
        <f aca="false">B9^2</f>
        <v>16</v>
      </c>
      <c r="P9" s="0" t="n">
        <f aca="false">C9^2</f>
        <v>0</v>
      </c>
      <c r="Q9" s="0" t="n">
        <f aca="false">D9^2</f>
        <v>0</v>
      </c>
      <c r="R9" s="0" t="n">
        <f aca="false">E9^2</f>
        <v>0</v>
      </c>
      <c r="S9" s="0" t="n">
        <f aca="false">F9^2</f>
        <v>0</v>
      </c>
      <c r="T9" s="0" t="n">
        <f aca="false">G9^2</f>
        <v>0</v>
      </c>
      <c r="U9" s="0" t="n">
        <f aca="false">H9^2</f>
        <v>0</v>
      </c>
      <c r="V9" s="0" t="n">
        <f aca="false">I9^2</f>
        <v>0</v>
      </c>
      <c r="W9" s="0" t="n">
        <f aca="false">J9^2</f>
        <v>0</v>
      </c>
      <c r="X9" s="0" t="n">
        <f aca="false">K9^2</f>
        <v>0</v>
      </c>
      <c r="Y9" s="0" t="n">
        <f aca="false">L9^2</f>
        <v>0</v>
      </c>
      <c r="Z9" s="0" t="n">
        <f aca="false">SUM(N9:Y9)/COUNTA(A9:L9)</f>
        <v>40</v>
      </c>
    </row>
    <row r="10" customFormat="false" ht="13.5" hidden="false" customHeight="true" outlineLevel="0" collapsed="false">
      <c r="A10" s="0" t="n">
        <v>8</v>
      </c>
      <c r="B10" s="0" t="n">
        <v>3</v>
      </c>
      <c r="C10" s="0" t="n">
        <v>1</v>
      </c>
      <c r="M10" s="0" t="n">
        <f aca="false">SUM(A10:L10)</f>
        <v>12</v>
      </c>
      <c r="N10" s="0" t="n">
        <f aca="false">A10^2</f>
        <v>64</v>
      </c>
      <c r="O10" s="0" t="n">
        <f aca="false">B10^2</f>
        <v>9</v>
      </c>
      <c r="P10" s="0" t="n">
        <f aca="false">C10^2</f>
        <v>1</v>
      </c>
      <c r="Q10" s="0" t="n">
        <f aca="false">D10^2</f>
        <v>0</v>
      </c>
      <c r="R10" s="0" t="n">
        <f aca="false">E10^2</f>
        <v>0</v>
      </c>
      <c r="S10" s="0" t="n">
        <f aca="false">F10^2</f>
        <v>0</v>
      </c>
      <c r="T10" s="0" t="n">
        <f aca="false">G10^2</f>
        <v>0</v>
      </c>
      <c r="U10" s="0" t="n">
        <f aca="false">H10^2</f>
        <v>0</v>
      </c>
      <c r="V10" s="0" t="n">
        <f aca="false">I10^2</f>
        <v>0</v>
      </c>
      <c r="W10" s="0" t="n">
        <f aca="false">J10^2</f>
        <v>0</v>
      </c>
      <c r="X10" s="0" t="n">
        <f aca="false">K10^2</f>
        <v>0</v>
      </c>
      <c r="Y10" s="0" t="n">
        <f aca="false">L10^2</f>
        <v>0</v>
      </c>
      <c r="Z10" s="0" t="n">
        <f aca="false">SUM(N10:Y10)/COUNTA(A10:L10)</f>
        <v>24.6666666666667</v>
      </c>
    </row>
    <row r="11" customFormat="false" ht="13.5" hidden="false" customHeight="true" outlineLevel="0" collapsed="false">
      <c r="A11" s="0" t="n">
        <v>8</v>
      </c>
      <c r="B11" s="0" t="n">
        <v>2</v>
      </c>
      <c r="C11" s="0" t="n">
        <v>2</v>
      </c>
      <c r="M11" s="0" t="n">
        <f aca="false">SUM(A11:L11)</f>
        <v>12</v>
      </c>
      <c r="N11" s="0" t="n">
        <f aca="false">A11^2</f>
        <v>64</v>
      </c>
      <c r="O11" s="0" t="n">
        <f aca="false">B11^2</f>
        <v>4</v>
      </c>
      <c r="P11" s="0" t="n">
        <f aca="false">C11^2</f>
        <v>4</v>
      </c>
      <c r="Q11" s="0" t="n">
        <f aca="false">D11^2</f>
        <v>0</v>
      </c>
      <c r="R11" s="0" t="n">
        <f aca="false">E11^2</f>
        <v>0</v>
      </c>
      <c r="S11" s="0" t="n">
        <f aca="false">F11^2</f>
        <v>0</v>
      </c>
      <c r="T11" s="0" t="n">
        <f aca="false">G11^2</f>
        <v>0</v>
      </c>
      <c r="U11" s="0" t="n">
        <f aca="false">H11^2</f>
        <v>0</v>
      </c>
      <c r="V11" s="0" t="n">
        <f aca="false">I11^2</f>
        <v>0</v>
      </c>
      <c r="W11" s="0" t="n">
        <f aca="false">J11^2</f>
        <v>0</v>
      </c>
      <c r="X11" s="0" t="n">
        <f aca="false">K11^2</f>
        <v>0</v>
      </c>
      <c r="Y11" s="0" t="n">
        <f aca="false">L11^2</f>
        <v>0</v>
      </c>
      <c r="Z11" s="0" t="n">
        <f aca="false">SUM(N11:Y11)/COUNTA(A11:L11)</f>
        <v>24</v>
      </c>
    </row>
    <row r="12" customFormat="false" ht="13.5" hidden="false" customHeight="true" outlineLevel="0" collapsed="false">
      <c r="A12" s="0" t="n">
        <v>8</v>
      </c>
      <c r="B12" s="0" t="n">
        <v>2</v>
      </c>
      <c r="C12" s="0" t="n">
        <v>1</v>
      </c>
      <c r="D12" s="0" t="n">
        <v>1</v>
      </c>
      <c r="M12" s="0" t="n">
        <f aca="false">SUM(A12:L12)</f>
        <v>12</v>
      </c>
      <c r="N12" s="0" t="n">
        <f aca="false">A12^2</f>
        <v>64</v>
      </c>
      <c r="O12" s="0" t="n">
        <f aca="false">B12^2</f>
        <v>4</v>
      </c>
      <c r="P12" s="0" t="n">
        <f aca="false">C12^2</f>
        <v>1</v>
      </c>
      <c r="Q12" s="0" t="n">
        <f aca="false">D12^2</f>
        <v>1</v>
      </c>
      <c r="R12" s="0" t="n">
        <f aca="false">E12^2</f>
        <v>0</v>
      </c>
      <c r="S12" s="0" t="n">
        <f aca="false">F12^2</f>
        <v>0</v>
      </c>
      <c r="T12" s="0" t="n">
        <f aca="false">G12^2</f>
        <v>0</v>
      </c>
      <c r="U12" s="0" t="n">
        <f aca="false">H12^2</f>
        <v>0</v>
      </c>
      <c r="V12" s="0" t="n">
        <f aca="false">I12^2</f>
        <v>0</v>
      </c>
      <c r="W12" s="0" t="n">
        <f aca="false">J12^2</f>
        <v>0</v>
      </c>
      <c r="X12" s="0" t="n">
        <f aca="false">K12^2</f>
        <v>0</v>
      </c>
      <c r="Y12" s="0" t="n">
        <f aca="false">L12^2</f>
        <v>0</v>
      </c>
      <c r="Z12" s="0" t="n">
        <f aca="false">SUM(N12:Y12)/COUNTA(A12:L12)</f>
        <v>17.5</v>
      </c>
    </row>
    <row r="13" customFormat="false" ht="13.5" hidden="false" customHeight="true" outlineLevel="0" collapsed="false">
      <c r="A13" s="0" t="n">
        <v>8</v>
      </c>
      <c r="B13" s="0" t="n">
        <v>1</v>
      </c>
      <c r="C13" s="0" t="n">
        <v>1</v>
      </c>
      <c r="D13" s="0" t="n">
        <v>1</v>
      </c>
      <c r="E13" s="0" t="n">
        <v>1</v>
      </c>
      <c r="M13" s="0" t="n">
        <f aca="false">SUM(A13:L13)</f>
        <v>12</v>
      </c>
      <c r="N13" s="0" t="n">
        <f aca="false">A13^2</f>
        <v>64</v>
      </c>
      <c r="O13" s="0" t="n">
        <f aca="false">B13^2</f>
        <v>1</v>
      </c>
      <c r="P13" s="0" t="n">
        <f aca="false">C13^2</f>
        <v>1</v>
      </c>
      <c r="Q13" s="0" t="n">
        <f aca="false">D13^2</f>
        <v>1</v>
      </c>
      <c r="R13" s="0" t="n">
        <f aca="false">E13^2</f>
        <v>1</v>
      </c>
      <c r="S13" s="0" t="n">
        <f aca="false">F13^2</f>
        <v>0</v>
      </c>
      <c r="T13" s="0" t="n">
        <f aca="false">G13^2</f>
        <v>0</v>
      </c>
      <c r="U13" s="0" t="n">
        <f aca="false">H13^2</f>
        <v>0</v>
      </c>
      <c r="V13" s="0" t="n">
        <f aca="false">I13^2</f>
        <v>0</v>
      </c>
      <c r="W13" s="0" t="n">
        <f aca="false">J13^2</f>
        <v>0</v>
      </c>
      <c r="X13" s="0" t="n">
        <f aca="false">K13^2</f>
        <v>0</v>
      </c>
      <c r="Y13" s="0" t="n">
        <f aca="false">L13^2</f>
        <v>0</v>
      </c>
      <c r="Z13" s="0" t="n">
        <f aca="false">SUM(N13:Y13)/COUNTA(A13:L13)</f>
        <v>13.6</v>
      </c>
    </row>
    <row r="14" customFormat="false" ht="13.5" hidden="false" customHeight="true" outlineLevel="0" collapsed="false">
      <c r="A14" s="0" t="n">
        <v>7</v>
      </c>
      <c r="B14" s="0" t="n">
        <v>5</v>
      </c>
      <c r="M14" s="0" t="n">
        <f aca="false">SUM(A14:L14)</f>
        <v>12</v>
      </c>
      <c r="N14" s="0" t="n">
        <f aca="false">A14^2</f>
        <v>49</v>
      </c>
      <c r="O14" s="0" t="n">
        <f aca="false">B14^2</f>
        <v>25</v>
      </c>
      <c r="P14" s="0" t="n">
        <f aca="false">C14^2</f>
        <v>0</v>
      </c>
      <c r="Q14" s="0" t="n">
        <f aca="false">D14^2</f>
        <v>0</v>
      </c>
      <c r="R14" s="0" t="n">
        <f aca="false">E14^2</f>
        <v>0</v>
      </c>
      <c r="S14" s="0" t="n">
        <f aca="false">F14^2</f>
        <v>0</v>
      </c>
      <c r="T14" s="0" t="n">
        <f aca="false">G14^2</f>
        <v>0</v>
      </c>
      <c r="U14" s="0" t="n">
        <f aca="false">H14^2</f>
        <v>0</v>
      </c>
      <c r="V14" s="0" t="n">
        <f aca="false">I14^2</f>
        <v>0</v>
      </c>
      <c r="W14" s="0" t="n">
        <f aca="false">J14^2</f>
        <v>0</v>
      </c>
      <c r="X14" s="0" t="n">
        <f aca="false">K14^2</f>
        <v>0</v>
      </c>
      <c r="Y14" s="0" t="n">
        <f aca="false">L14^2</f>
        <v>0</v>
      </c>
      <c r="Z14" s="0" t="n">
        <f aca="false">SUM(N14:Y14)/COUNTA(A14:L14)</f>
        <v>37</v>
      </c>
    </row>
    <row r="15" customFormat="false" ht="13.5" hidden="false" customHeight="true" outlineLevel="0" collapsed="false">
      <c r="A15" s="0" t="n">
        <v>7</v>
      </c>
      <c r="B15" s="0" t="n">
        <v>4</v>
      </c>
      <c r="C15" s="0" t="n">
        <v>1</v>
      </c>
      <c r="M15" s="0" t="n">
        <f aca="false">SUM(A15:L15)</f>
        <v>12</v>
      </c>
      <c r="N15" s="0" t="n">
        <f aca="false">A15^2</f>
        <v>49</v>
      </c>
      <c r="O15" s="0" t="n">
        <f aca="false">B15^2</f>
        <v>16</v>
      </c>
      <c r="P15" s="0" t="n">
        <f aca="false">C15^2</f>
        <v>1</v>
      </c>
      <c r="Q15" s="0" t="n">
        <f aca="false">D15^2</f>
        <v>0</v>
      </c>
      <c r="R15" s="0" t="n">
        <f aca="false">E15^2</f>
        <v>0</v>
      </c>
      <c r="S15" s="0" t="n">
        <f aca="false">F15^2</f>
        <v>0</v>
      </c>
      <c r="T15" s="0" t="n">
        <f aca="false">G15^2</f>
        <v>0</v>
      </c>
      <c r="U15" s="0" t="n">
        <f aca="false">H15^2</f>
        <v>0</v>
      </c>
      <c r="V15" s="0" t="n">
        <f aca="false">I15^2</f>
        <v>0</v>
      </c>
      <c r="W15" s="0" t="n">
        <f aca="false">J15^2</f>
        <v>0</v>
      </c>
      <c r="X15" s="0" t="n">
        <f aca="false">K15^2</f>
        <v>0</v>
      </c>
      <c r="Y15" s="0" t="n">
        <f aca="false">L15^2</f>
        <v>0</v>
      </c>
      <c r="Z15" s="0" t="n">
        <f aca="false">SUM(N15:Y15)/COUNTA(A15:L15)</f>
        <v>22</v>
      </c>
    </row>
    <row r="16" customFormat="false" ht="13.5" hidden="false" customHeight="true" outlineLevel="0" collapsed="false">
      <c r="A16" s="0" t="n">
        <v>7</v>
      </c>
      <c r="B16" s="0" t="n">
        <v>3</v>
      </c>
      <c r="C16" s="0" t="n">
        <v>2</v>
      </c>
      <c r="M16" s="0" t="n">
        <f aca="false">SUM(A16:L16)</f>
        <v>12</v>
      </c>
      <c r="N16" s="0" t="n">
        <f aca="false">A16^2</f>
        <v>49</v>
      </c>
      <c r="O16" s="0" t="n">
        <f aca="false">B16^2</f>
        <v>9</v>
      </c>
      <c r="P16" s="0" t="n">
        <f aca="false">C16^2</f>
        <v>4</v>
      </c>
      <c r="Q16" s="0" t="n">
        <f aca="false">D16^2</f>
        <v>0</v>
      </c>
      <c r="R16" s="0" t="n">
        <f aca="false">E16^2</f>
        <v>0</v>
      </c>
      <c r="S16" s="0" t="n">
        <f aca="false">F16^2</f>
        <v>0</v>
      </c>
      <c r="T16" s="0" t="n">
        <f aca="false">G16^2</f>
        <v>0</v>
      </c>
      <c r="U16" s="0" t="n">
        <f aca="false">H16^2</f>
        <v>0</v>
      </c>
      <c r="V16" s="0" t="n">
        <f aca="false">I16^2</f>
        <v>0</v>
      </c>
      <c r="W16" s="0" t="n">
        <f aca="false">J16^2</f>
        <v>0</v>
      </c>
      <c r="X16" s="0" t="n">
        <f aca="false">K16^2</f>
        <v>0</v>
      </c>
      <c r="Y16" s="0" t="n">
        <f aca="false">L16^2</f>
        <v>0</v>
      </c>
      <c r="Z16" s="0" t="n">
        <f aca="false">SUM(N16:Y16)/COUNTA(A16:L16)</f>
        <v>20.6666666666667</v>
      </c>
    </row>
    <row r="17" customFormat="false" ht="13.5" hidden="false" customHeight="true" outlineLevel="0" collapsed="false">
      <c r="A17" s="0" t="n">
        <v>7</v>
      </c>
      <c r="B17" s="0" t="n">
        <v>3</v>
      </c>
      <c r="C17" s="0" t="n">
        <v>1</v>
      </c>
      <c r="D17" s="0" t="n">
        <v>1</v>
      </c>
      <c r="M17" s="0" t="n">
        <f aca="false">SUM(A17:L17)</f>
        <v>12</v>
      </c>
      <c r="N17" s="0" t="n">
        <f aca="false">A17^2</f>
        <v>49</v>
      </c>
      <c r="O17" s="0" t="n">
        <f aca="false">B17^2</f>
        <v>9</v>
      </c>
      <c r="P17" s="0" t="n">
        <f aca="false">C17^2</f>
        <v>1</v>
      </c>
      <c r="Q17" s="0" t="n">
        <f aca="false">D17^2</f>
        <v>1</v>
      </c>
      <c r="R17" s="0" t="n">
        <f aca="false">E17^2</f>
        <v>0</v>
      </c>
      <c r="S17" s="0" t="n">
        <f aca="false">F17^2</f>
        <v>0</v>
      </c>
      <c r="T17" s="0" t="n">
        <f aca="false">G17^2</f>
        <v>0</v>
      </c>
      <c r="U17" s="0" t="n">
        <f aca="false">H17^2</f>
        <v>0</v>
      </c>
      <c r="V17" s="0" t="n">
        <f aca="false">I17^2</f>
        <v>0</v>
      </c>
      <c r="W17" s="0" t="n">
        <f aca="false">J17^2</f>
        <v>0</v>
      </c>
      <c r="X17" s="0" t="n">
        <f aca="false">K17^2</f>
        <v>0</v>
      </c>
      <c r="Y17" s="0" t="n">
        <f aca="false">L17^2</f>
        <v>0</v>
      </c>
      <c r="Z17" s="0" t="n">
        <f aca="false">SUM(N17:Y17)/COUNTA(A17:L17)</f>
        <v>15</v>
      </c>
    </row>
    <row r="18" customFormat="false" ht="13.5" hidden="false" customHeight="true" outlineLevel="0" collapsed="false">
      <c r="A18" s="0" t="n">
        <v>7</v>
      </c>
      <c r="B18" s="0" t="n">
        <v>2</v>
      </c>
      <c r="C18" s="0" t="n">
        <v>2</v>
      </c>
      <c r="D18" s="0" t="n">
        <v>1</v>
      </c>
      <c r="M18" s="0" t="n">
        <f aca="false">SUM(A18:L18)</f>
        <v>12</v>
      </c>
      <c r="N18" s="0" t="n">
        <f aca="false">A18^2</f>
        <v>49</v>
      </c>
      <c r="O18" s="0" t="n">
        <f aca="false">B18^2</f>
        <v>4</v>
      </c>
      <c r="P18" s="0" t="n">
        <f aca="false">C18^2</f>
        <v>4</v>
      </c>
      <c r="Q18" s="0" t="n">
        <f aca="false">D18^2</f>
        <v>1</v>
      </c>
      <c r="R18" s="0" t="n">
        <f aca="false">E18^2</f>
        <v>0</v>
      </c>
      <c r="S18" s="0" t="n">
        <f aca="false">F18^2</f>
        <v>0</v>
      </c>
      <c r="T18" s="0" t="n">
        <f aca="false">G18^2</f>
        <v>0</v>
      </c>
      <c r="U18" s="0" t="n">
        <f aca="false">H18^2</f>
        <v>0</v>
      </c>
      <c r="V18" s="0" t="n">
        <f aca="false">I18^2</f>
        <v>0</v>
      </c>
      <c r="W18" s="0" t="n">
        <f aca="false">J18^2</f>
        <v>0</v>
      </c>
      <c r="X18" s="0" t="n">
        <f aca="false">K18^2</f>
        <v>0</v>
      </c>
      <c r="Y18" s="0" t="n">
        <f aca="false">L18^2</f>
        <v>0</v>
      </c>
      <c r="Z18" s="0" t="n">
        <f aca="false">SUM(N18:Y18)/COUNTA(A18:L18)</f>
        <v>14.5</v>
      </c>
    </row>
    <row r="19" customFormat="false" ht="13.5" hidden="false" customHeight="true" outlineLevel="0" collapsed="false">
      <c r="A19" s="0" t="n">
        <v>7</v>
      </c>
      <c r="B19" s="0" t="n">
        <v>2</v>
      </c>
      <c r="C19" s="0" t="n">
        <v>1</v>
      </c>
      <c r="D19" s="0" t="n">
        <v>1</v>
      </c>
      <c r="E19" s="0" t="n">
        <v>1</v>
      </c>
      <c r="M19" s="0" t="n">
        <f aca="false">SUM(A19:L19)</f>
        <v>12</v>
      </c>
      <c r="N19" s="0" t="n">
        <f aca="false">A19^2</f>
        <v>49</v>
      </c>
      <c r="O19" s="0" t="n">
        <f aca="false">B19^2</f>
        <v>4</v>
      </c>
      <c r="P19" s="0" t="n">
        <f aca="false">C19^2</f>
        <v>1</v>
      </c>
      <c r="Q19" s="0" t="n">
        <f aca="false">D19^2</f>
        <v>1</v>
      </c>
      <c r="R19" s="0" t="n">
        <f aca="false">E19^2</f>
        <v>1</v>
      </c>
      <c r="S19" s="0" t="n">
        <f aca="false">F19^2</f>
        <v>0</v>
      </c>
      <c r="T19" s="0" t="n">
        <f aca="false">G19^2</f>
        <v>0</v>
      </c>
      <c r="U19" s="0" t="n">
        <f aca="false">H19^2</f>
        <v>0</v>
      </c>
      <c r="V19" s="0" t="n">
        <f aca="false">I19^2</f>
        <v>0</v>
      </c>
      <c r="W19" s="0" t="n">
        <f aca="false">J19^2</f>
        <v>0</v>
      </c>
      <c r="X19" s="0" t="n">
        <f aca="false">K19^2</f>
        <v>0</v>
      </c>
      <c r="Y19" s="0" t="n">
        <f aca="false">L19^2</f>
        <v>0</v>
      </c>
      <c r="Z19" s="0" t="n">
        <f aca="false">SUM(N19:Y19)/COUNTA(A19:L19)</f>
        <v>11.2</v>
      </c>
    </row>
    <row r="20" customFormat="false" ht="13.5" hidden="false" customHeight="true" outlineLevel="0" collapsed="false">
      <c r="A20" s="0" t="n">
        <v>7</v>
      </c>
      <c r="B20" s="0" t="n">
        <v>1</v>
      </c>
      <c r="C20" s="0" t="n">
        <v>1</v>
      </c>
      <c r="D20" s="0" t="n">
        <v>1</v>
      </c>
      <c r="E20" s="0" t="n">
        <v>1</v>
      </c>
      <c r="F20" s="0" t="n">
        <v>1</v>
      </c>
      <c r="M20" s="0" t="n">
        <f aca="false">SUM(A20:L20)</f>
        <v>12</v>
      </c>
      <c r="N20" s="0" t="n">
        <f aca="false">A20^2</f>
        <v>49</v>
      </c>
      <c r="O20" s="0" t="n">
        <f aca="false">B20^2</f>
        <v>1</v>
      </c>
      <c r="P20" s="0" t="n">
        <f aca="false">C20^2</f>
        <v>1</v>
      </c>
      <c r="Q20" s="0" t="n">
        <f aca="false">D20^2</f>
        <v>1</v>
      </c>
      <c r="R20" s="0" t="n">
        <f aca="false">E20^2</f>
        <v>1</v>
      </c>
      <c r="S20" s="0" t="n">
        <f aca="false">F20^2</f>
        <v>1</v>
      </c>
      <c r="T20" s="0" t="n">
        <f aca="false">G20^2</f>
        <v>0</v>
      </c>
      <c r="U20" s="0" t="n">
        <f aca="false">H20^2</f>
        <v>0</v>
      </c>
      <c r="V20" s="0" t="n">
        <f aca="false">I20^2</f>
        <v>0</v>
      </c>
      <c r="W20" s="0" t="n">
        <f aca="false">J20^2</f>
        <v>0</v>
      </c>
      <c r="X20" s="0" t="n">
        <f aca="false">K20^2</f>
        <v>0</v>
      </c>
      <c r="Y20" s="0" t="n">
        <f aca="false">L20^2</f>
        <v>0</v>
      </c>
      <c r="Z20" s="0" t="n">
        <f aca="false">SUM(N20:Y20)/COUNTA(A20:L20)</f>
        <v>9</v>
      </c>
    </row>
    <row r="21" customFormat="false" ht="13.5" hidden="false" customHeight="true" outlineLevel="0" collapsed="false">
      <c r="A21" s="0" t="n">
        <v>6</v>
      </c>
      <c r="B21" s="0" t="n">
        <v>6</v>
      </c>
      <c r="M21" s="0" t="n">
        <f aca="false">SUM(A21:L21)</f>
        <v>12</v>
      </c>
      <c r="N21" s="0" t="n">
        <f aca="false">A21^2</f>
        <v>36</v>
      </c>
      <c r="O21" s="0" t="n">
        <f aca="false">B21^2</f>
        <v>36</v>
      </c>
      <c r="P21" s="0" t="n">
        <f aca="false">C21^2</f>
        <v>0</v>
      </c>
      <c r="Q21" s="0" t="n">
        <f aca="false">D21^2</f>
        <v>0</v>
      </c>
      <c r="R21" s="0" t="n">
        <f aca="false">E21^2</f>
        <v>0</v>
      </c>
      <c r="S21" s="0" t="n">
        <f aca="false">F21^2</f>
        <v>0</v>
      </c>
      <c r="T21" s="0" t="n">
        <f aca="false">G21^2</f>
        <v>0</v>
      </c>
      <c r="U21" s="0" t="n">
        <f aca="false">H21^2</f>
        <v>0</v>
      </c>
      <c r="V21" s="0" t="n">
        <f aca="false">I21^2</f>
        <v>0</v>
      </c>
      <c r="W21" s="0" t="n">
        <f aca="false">J21^2</f>
        <v>0</v>
      </c>
      <c r="X21" s="0" t="n">
        <f aca="false">K21^2</f>
        <v>0</v>
      </c>
      <c r="Y21" s="0" t="n">
        <f aca="false">L21^2</f>
        <v>0</v>
      </c>
      <c r="Z21" s="0" t="n">
        <f aca="false">SUM(N21:Y21)/COUNTA(A21:L21)</f>
        <v>36</v>
      </c>
    </row>
    <row r="22" customFormat="false" ht="13.5" hidden="false" customHeight="true" outlineLevel="0" collapsed="false">
      <c r="A22" s="0" t="n">
        <v>6</v>
      </c>
      <c r="B22" s="0" t="n">
        <v>5</v>
      </c>
      <c r="C22" s="0" t="n">
        <v>1</v>
      </c>
      <c r="M22" s="0" t="n">
        <f aca="false">SUM(A22:L22)</f>
        <v>12</v>
      </c>
      <c r="N22" s="0" t="n">
        <f aca="false">A22^2</f>
        <v>36</v>
      </c>
      <c r="O22" s="0" t="n">
        <f aca="false">B22^2</f>
        <v>25</v>
      </c>
      <c r="P22" s="0" t="n">
        <f aca="false">C22^2</f>
        <v>1</v>
      </c>
      <c r="Q22" s="0" t="n">
        <f aca="false">D22^2</f>
        <v>0</v>
      </c>
      <c r="R22" s="0" t="n">
        <f aca="false">E22^2</f>
        <v>0</v>
      </c>
      <c r="S22" s="0" t="n">
        <f aca="false">F22^2</f>
        <v>0</v>
      </c>
      <c r="T22" s="0" t="n">
        <f aca="false">G22^2</f>
        <v>0</v>
      </c>
      <c r="U22" s="0" t="n">
        <f aca="false">H22^2</f>
        <v>0</v>
      </c>
      <c r="V22" s="0" t="n">
        <f aca="false">I22^2</f>
        <v>0</v>
      </c>
      <c r="W22" s="0" t="n">
        <f aca="false">J22^2</f>
        <v>0</v>
      </c>
      <c r="X22" s="0" t="n">
        <f aca="false">K22^2</f>
        <v>0</v>
      </c>
      <c r="Y22" s="0" t="n">
        <f aca="false">L22^2</f>
        <v>0</v>
      </c>
      <c r="Z22" s="0" t="n">
        <f aca="false">SUM(N22:Y22)/COUNTA(A22:L22)</f>
        <v>20.6666666666667</v>
      </c>
    </row>
    <row r="23" customFormat="false" ht="13.5" hidden="false" customHeight="true" outlineLevel="0" collapsed="false">
      <c r="A23" s="0" t="n">
        <v>6</v>
      </c>
      <c r="B23" s="0" t="n">
        <v>4</v>
      </c>
      <c r="C23" s="0" t="n">
        <v>2</v>
      </c>
      <c r="M23" s="0" t="n">
        <f aca="false">SUM(A23:L23)</f>
        <v>12</v>
      </c>
      <c r="N23" s="0" t="n">
        <f aca="false">A23^2</f>
        <v>36</v>
      </c>
      <c r="O23" s="0" t="n">
        <f aca="false">B23^2</f>
        <v>16</v>
      </c>
      <c r="P23" s="0" t="n">
        <f aca="false">C23^2</f>
        <v>4</v>
      </c>
      <c r="Q23" s="0" t="n">
        <f aca="false">D23^2</f>
        <v>0</v>
      </c>
      <c r="R23" s="0" t="n">
        <f aca="false">E23^2</f>
        <v>0</v>
      </c>
      <c r="S23" s="0" t="n">
        <f aca="false">F23^2</f>
        <v>0</v>
      </c>
      <c r="T23" s="0" t="n">
        <f aca="false">G23^2</f>
        <v>0</v>
      </c>
      <c r="U23" s="0" t="n">
        <f aca="false">H23^2</f>
        <v>0</v>
      </c>
      <c r="V23" s="0" t="n">
        <f aca="false">I23^2</f>
        <v>0</v>
      </c>
      <c r="W23" s="0" t="n">
        <f aca="false">J23^2</f>
        <v>0</v>
      </c>
      <c r="X23" s="0" t="n">
        <f aca="false">K23^2</f>
        <v>0</v>
      </c>
      <c r="Y23" s="0" t="n">
        <f aca="false">L23^2</f>
        <v>0</v>
      </c>
      <c r="Z23" s="0" t="n">
        <f aca="false">SUM(N23:Y23)/COUNTA(A23:L23)</f>
        <v>18.6666666666667</v>
      </c>
    </row>
    <row r="24" customFormat="false" ht="13.5" hidden="false" customHeight="true" outlineLevel="0" collapsed="false">
      <c r="A24" s="0" t="n">
        <v>6</v>
      </c>
      <c r="B24" s="0" t="n">
        <v>4</v>
      </c>
      <c r="C24" s="0" t="n">
        <v>1</v>
      </c>
      <c r="D24" s="0" t="n">
        <v>1</v>
      </c>
      <c r="M24" s="0" t="n">
        <f aca="false">SUM(A24:L24)</f>
        <v>12</v>
      </c>
      <c r="N24" s="0" t="n">
        <f aca="false">A24^2</f>
        <v>36</v>
      </c>
      <c r="O24" s="0" t="n">
        <f aca="false">B24^2</f>
        <v>16</v>
      </c>
      <c r="P24" s="0" t="n">
        <f aca="false">C24^2</f>
        <v>1</v>
      </c>
      <c r="Q24" s="0" t="n">
        <f aca="false">D24^2</f>
        <v>1</v>
      </c>
      <c r="R24" s="0" t="n">
        <f aca="false">E24^2</f>
        <v>0</v>
      </c>
      <c r="S24" s="0" t="n">
        <f aca="false">F24^2</f>
        <v>0</v>
      </c>
      <c r="T24" s="0" t="n">
        <f aca="false">G24^2</f>
        <v>0</v>
      </c>
      <c r="U24" s="0" t="n">
        <f aca="false">H24^2</f>
        <v>0</v>
      </c>
      <c r="V24" s="0" t="n">
        <f aca="false">I24^2</f>
        <v>0</v>
      </c>
      <c r="W24" s="0" t="n">
        <f aca="false">J24^2</f>
        <v>0</v>
      </c>
      <c r="X24" s="0" t="n">
        <f aca="false">K24^2</f>
        <v>0</v>
      </c>
      <c r="Y24" s="0" t="n">
        <f aca="false">L24^2</f>
        <v>0</v>
      </c>
      <c r="Z24" s="0" t="n">
        <f aca="false">SUM(N24:Y24)/COUNTA(A24:L24)</f>
        <v>13.5</v>
      </c>
    </row>
    <row r="25" customFormat="false" ht="13.5" hidden="false" customHeight="true" outlineLevel="0" collapsed="false">
      <c r="A25" s="0" t="n">
        <v>6</v>
      </c>
      <c r="B25" s="0" t="n">
        <v>3</v>
      </c>
      <c r="C25" s="0" t="n">
        <v>3</v>
      </c>
      <c r="M25" s="0" t="n">
        <f aca="false">SUM(A25:L25)</f>
        <v>12</v>
      </c>
      <c r="N25" s="0" t="n">
        <f aca="false">A25^2</f>
        <v>36</v>
      </c>
      <c r="O25" s="0" t="n">
        <f aca="false">B25^2</f>
        <v>9</v>
      </c>
      <c r="P25" s="0" t="n">
        <f aca="false">C25^2</f>
        <v>9</v>
      </c>
      <c r="Q25" s="0" t="n">
        <f aca="false">D25^2</f>
        <v>0</v>
      </c>
      <c r="R25" s="0" t="n">
        <f aca="false">E25^2</f>
        <v>0</v>
      </c>
      <c r="S25" s="0" t="n">
        <f aca="false">F25^2</f>
        <v>0</v>
      </c>
      <c r="T25" s="0" t="n">
        <f aca="false">G25^2</f>
        <v>0</v>
      </c>
      <c r="U25" s="0" t="n">
        <f aca="false">H25^2</f>
        <v>0</v>
      </c>
      <c r="V25" s="0" t="n">
        <f aca="false">I25^2</f>
        <v>0</v>
      </c>
      <c r="W25" s="0" t="n">
        <f aca="false">J25^2</f>
        <v>0</v>
      </c>
      <c r="X25" s="0" t="n">
        <f aca="false">K25^2</f>
        <v>0</v>
      </c>
      <c r="Y25" s="0" t="n">
        <f aca="false">L25^2</f>
        <v>0</v>
      </c>
      <c r="Z25" s="0" t="n">
        <f aca="false">SUM(N25:Y25)/COUNTA(A25:L25)</f>
        <v>18</v>
      </c>
    </row>
    <row r="26" customFormat="false" ht="13.5" hidden="false" customHeight="true" outlineLevel="0" collapsed="false">
      <c r="A26" s="0" t="n">
        <v>6</v>
      </c>
      <c r="B26" s="0" t="n">
        <v>3</v>
      </c>
      <c r="C26" s="0" t="n">
        <v>2</v>
      </c>
      <c r="D26" s="0" t="n">
        <v>1</v>
      </c>
      <c r="M26" s="0" t="n">
        <f aca="false">SUM(A26:L26)</f>
        <v>12</v>
      </c>
      <c r="N26" s="0" t="n">
        <f aca="false">A26^2</f>
        <v>36</v>
      </c>
      <c r="O26" s="0" t="n">
        <f aca="false">B26^2</f>
        <v>9</v>
      </c>
      <c r="P26" s="0" t="n">
        <f aca="false">C26^2</f>
        <v>4</v>
      </c>
      <c r="Q26" s="0" t="n">
        <f aca="false">D26^2</f>
        <v>1</v>
      </c>
      <c r="R26" s="0" t="n">
        <f aca="false">E26^2</f>
        <v>0</v>
      </c>
      <c r="S26" s="0" t="n">
        <f aca="false">F26^2</f>
        <v>0</v>
      </c>
      <c r="T26" s="0" t="n">
        <f aca="false">G26^2</f>
        <v>0</v>
      </c>
      <c r="U26" s="0" t="n">
        <f aca="false">H26^2</f>
        <v>0</v>
      </c>
      <c r="V26" s="0" t="n">
        <f aca="false">I26^2</f>
        <v>0</v>
      </c>
      <c r="W26" s="0" t="n">
        <f aca="false">J26^2</f>
        <v>0</v>
      </c>
      <c r="X26" s="0" t="n">
        <f aca="false">K26^2</f>
        <v>0</v>
      </c>
      <c r="Y26" s="0" t="n">
        <f aca="false">L26^2</f>
        <v>0</v>
      </c>
      <c r="Z26" s="0" t="n">
        <f aca="false">SUM(N26:Y26)/COUNTA(A26:L26)</f>
        <v>12.5</v>
      </c>
    </row>
    <row r="27" customFormat="false" ht="13.5" hidden="false" customHeight="true" outlineLevel="0" collapsed="false">
      <c r="A27" s="0" t="n">
        <v>6</v>
      </c>
      <c r="B27" s="0" t="n">
        <v>3</v>
      </c>
      <c r="C27" s="0" t="n">
        <v>1</v>
      </c>
      <c r="D27" s="0" t="n">
        <v>1</v>
      </c>
      <c r="E27" s="0" t="n">
        <v>1</v>
      </c>
      <c r="M27" s="0" t="n">
        <f aca="false">SUM(A27:L27)</f>
        <v>12</v>
      </c>
      <c r="N27" s="0" t="n">
        <f aca="false">A27^2</f>
        <v>36</v>
      </c>
      <c r="O27" s="0" t="n">
        <f aca="false">B27^2</f>
        <v>9</v>
      </c>
      <c r="P27" s="0" t="n">
        <f aca="false">C27^2</f>
        <v>1</v>
      </c>
      <c r="Q27" s="0" t="n">
        <f aca="false">D27^2</f>
        <v>1</v>
      </c>
      <c r="R27" s="0" t="n">
        <f aca="false">E27^2</f>
        <v>1</v>
      </c>
      <c r="S27" s="0" t="n">
        <f aca="false">F27^2</f>
        <v>0</v>
      </c>
      <c r="T27" s="0" t="n">
        <f aca="false">G27^2</f>
        <v>0</v>
      </c>
      <c r="U27" s="0" t="n">
        <f aca="false">H27^2</f>
        <v>0</v>
      </c>
      <c r="V27" s="0" t="n">
        <f aca="false">I27^2</f>
        <v>0</v>
      </c>
      <c r="W27" s="0" t="n">
        <f aca="false">J27^2</f>
        <v>0</v>
      </c>
      <c r="X27" s="0" t="n">
        <f aca="false">K27^2</f>
        <v>0</v>
      </c>
      <c r="Y27" s="0" t="n">
        <f aca="false">L27^2</f>
        <v>0</v>
      </c>
      <c r="Z27" s="0" t="n">
        <f aca="false">SUM(N27:Y27)/COUNTA(A27:L27)</f>
        <v>9.6</v>
      </c>
    </row>
    <row r="28" customFormat="false" ht="13.5" hidden="false" customHeight="true" outlineLevel="0" collapsed="false">
      <c r="A28" s="0" t="n">
        <v>6</v>
      </c>
      <c r="B28" s="0" t="n">
        <v>2</v>
      </c>
      <c r="C28" s="0" t="n">
        <v>2</v>
      </c>
      <c r="D28" s="0" t="n">
        <v>2</v>
      </c>
      <c r="M28" s="0" t="n">
        <f aca="false">SUM(A28:L28)</f>
        <v>12</v>
      </c>
      <c r="N28" s="0" t="n">
        <f aca="false">A28^2</f>
        <v>36</v>
      </c>
      <c r="O28" s="0" t="n">
        <f aca="false">B28^2</f>
        <v>4</v>
      </c>
      <c r="P28" s="0" t="n">
        <f aca="false">C28^2</f>
        <v>4</v>
      </c>
      <c r="Q28" s="0" t="n">
        <f aca="false">D28^2</f>
        <v>4</v>
      </c>
      <c r="R28" s="0" t="n">
        <f aca="false">E28^2</f>
        <v>0</v>
      </c>
      <c r="S28" s="0" t="n">
        <f aca="false">F28^2</f>
        <v>0</v>
      </c>
      <c r="T28" s="0" t="n">
        <f aca="false">G28^2</f>
        <v>0</v>
      </c>
      <c r="U28" s="0" t="n">
        <f aca="false">H28^2</f>
        <v>0</v>
      </c>
      <c r="V28" s="0" t="n">
        <f aca="false">I28^2</f>
        <v>0</v>
      </c>
      <c r="W28" s="0" t="n">
        <f aca="false">J28^2</f>
        <v>0</v>
      </c>
      <c r="X28" s="0" t="n">
        <f aca="false">K28^2</f>
        <v>0</v>
      </c>
      <c r="Y28" s="0" t="n">
        <f aca="false">L28^2</f>
        <v>0</v>
      </c>
      <c r="Z28" s="0" t="n">
        <f aca="false">SUM(N28:Y28)/COUNTA(A28:L28)</f>
        <v>12</v>
      </c>
    </row>
    <row r="29" customFormat="false" ht="13.5" hidden="false" customHeight="true" outlineLevel="0" collapsed="false">
      <c r="A29" s="0" t="n">
        <v>6</v>
      </c>
      <c r="B29" s="0" t="n">
        <v>2</v>
      </c>
      <c r="C29" s="0" t="n">
        <v>2</v>
      </c>
      <c r="D29" s="0" t="n">
        <v>1</v>
      </c>
      <c r="E29" s="0" t="n">
        <v>1</v>
      </c>
      <c r="M29" s="0" t="n">
        <f aca="false">SUM(A29:L29)</f>
        <v>12</v>
      </c>
      <c r="N29" s="0" t="n">
        <f aca="false">A29^2</f>
        <v>36</v>
      </c>
      <c r="O29" s="0" t="n">
        <f aca="false">B29^2</f>
        <v>4</v>
      </c>
      <c r="P29" s="0" t="n">
        <f aca="false">C29^2</f>
        <v>4</v>
      </c>
      <c r="Q29" s="0" t="n">
        <f aca="false">D29^2</f>
        <v>1</v>
      </c>
      <c r="R29" s="0" t="n">
        <f aca="false">E29^2</f>
        <v>1</v>
      </c>
      <c r="S29" s="0" t="n">
        <f aca="false">F29^2</f>
        <v>0</v>
      </c>
      <c r="T29" s="0" t="n">
        <f aca="false">G29^2</f>
        <v>0</v>
      </c>
      <c r="U29" s="0" t="n">
        <f aca="false">H29^2</f>
        <v>0</v>
      </c>
      <c r="V29" s="0" t="n">
        <f aca="false">I29^2</f>
        <v>0</v>
      </c>
      <c r="W29" s="0" t="n">
        <f aca="false">J29^2</f>
        <v>0</v>
      </c>
      <c r="X29" s="0" t="n">
        <f aca="false">K29^2</f>
        <v>0</v>
      </c>
      <c r="Y29" s="0" t="n">
        <f aca="false">L29^2</f>
        <v>0</v>
      </c>
      <c r="Z29" s="0" t="n">
        <f aca="false">SUM(N29:Y29)/COUNTA(A29:L29)</f>
        <v>9.2</v>
      </c>
    </row>
    <row r="30" customFormat="false" ht="13.5" hidden="false" customHeight="true" outlineLevel="0" collapsed="false">
      <c r="A30" s="0" t="n">
        <v>6</v>
      </c>
      <c r="B30" s="0" t="n">
        <v>2</v>
      </c>
      <c r="C30" s="0" t="n">
        <v>1</v>
      </c>
      <c r="D30" s="0" t="n">
        <v>1</v>
      </c>
      <c r="E30" s="0" t="n">
        <v>1</v>
      </c>
      <c r="F30" s="0" t="n">
        <v>1</v>
      </c>
      <c r="M30" s="0" t="n">
        <f aca="false">SUM(A30:L30)</f>
        <v>12</v>
      </c>
      <c r="N30" s="0" t="n">
        <f aca="false">A30^2</f>
        <v>36</v>
      </c>
      <c r="O30" s="0" t="n">
        <f aca="false">B30^2</f>
        <v>4</v>
      </c>
      <c r="P30" s="0" t="n">
        <f aca="false">C30^2</f>
        <v>1</v>
      </c>
      <c r="Q30" s="0" t="n">
        <f aca="false">D30^2</f>
        <v>1</v>
      </c>
      <c r="R30" s="0" t="n">
        <f aca="false">E30^2</f>
        <v>1</v>
      </c>
      <c r="S30" s="0" t="n">
        <f aca="false">F30^2</f>
        <v>1</v>
      </c>
      <c r="T30" s="0" t="n">
        <f aca="false">G30^2</f>
        <v>0</v>
      </c>
      <c r="U30" s="0" t="n">
        <f aca="false">H30^2</f>
        <v>0</v>
      </c>
      <c r="V30" s="0" t="n">
        <f aca="false">I30^2</f>
        <v>0</v>
      </c>
      <c r="W30" s="0" t="n">
        <f aca="false">J30^2</f>
        <v>0</v>
      </c>
      <c r="X30" s="0" t="n">
        <f aca="false">K30^2</f>
        <v>0</v>
      </c>
      <c r="Y30" s="0" t="n">
        <f aca="false">L30^2</f>
        <v>0</v>
      </c>
      <c r="Z30" s="0" t="n">
        <f aca="false">SUM(N30:Y30)/COUNTA(A30:L30)</f>
        <v>7.33333333333333</v>
      </c>
    </row>
    <row r="31" customFormat="false" ht="13.5" hidden="false" customHeight="true" outlineLevel="0" collapsed="false">
      <c r="A31" s="0" t="n">
        <v>6</v>
      </c>
      <c r="B31" s="0" t="n">
        <v>1</v>
      </c>
      <c r="C31" s="0" t="n">
        <v>1</v>
      </c>
      <c r="D31" s="0" t="n">
        <v>1</v>
      </c>
      <c r="E31" s="0" t="n">
        <v>1</v>
      </c>
      <c r="F31" s="0" t="n">
        <v>1</v>
      </c>
      <c r="G31" s="0" t="n">
        <v>1</v>
      </c>
      <c r="M31" s="0" t="n">
        <f aca="false">SUM(A31:L31)</f>
        <v>12</v>
      </c>
      <c r="N31" s="0" t="n">
        <f aca="false">A31^2</f>
        <v>36</v>
      </c>
      <c r="O31" s="0" t="n">
        <f aca="false">B31^2</f>
        <v>1</v>
      </c>
      <c r="P31" s="0" t="n">
        <f aca="false">C31^2</f>
        <v>1</v>
      </c>
      <c r="Q31" s="0" t="n">
        <f aca="false">D31^2</f>
        <v>1</v>
      </c>
      <c r="R31" s="0" t="n">
        <f aca="false">E31^2</f>
        <v>1</v>
      </c>
      <c r="S31" s="0" t="n">
        <f aca="false">F31^2</f>
        <v>1</v>
      </c>
      <c r="T31" s="0" t="n">
        <f aca="false">G31^2</f>
        <v>1</v>
      </c>
      <c r="U31" s="0" t="n">
        <f aca="false">H31^2</f>
        <v>0</v>
      </c>
      <c r="V31" s="0" t="n">
        <f aca="false">I31^2</f>
        <v>0</v>
      </c>
      <c r="W31" s="0" t="n">
        <f aca="false">J31^2</f>
        <v>0</v>
      </c>
      <c r="X31" s="0" t="n">
        <f aca="false">K31^2</f>
        <v>0</v>
      </c>
      <c r="Y31" s="0" t="n">
        <f aca="false">L31^2</f>
        <v>0</v>
      </c>
      <c r="Z31" s="0" t="n">
        <f aca="false">SUM(N31:Y31)/COUNTA(A31:L31)</f>
        <v>6</v>
      </c>
    </row>
    <row r="32" customFormat="false" ht="13.5" hidden="false" customHeight="true" outlineLevel="0" collapsed="false">
      <c r="A32" s="0" t="n">
        <v>5</v>
      </c>
      <c r="B32" s="0" t="n">
        <v>5</v>
      </c>
      <c r="C32" s="0" t="n">
        <v>2</v>
      </c>
      <c r="M32" s="0" t="n">
        <f aca="false">SUM(A32:L32)</f>
        <v>12</v>
      </c>
      <c r="N32" s="0" t="n">
        <f aca="false">A32^2</f>
        <v>25</v>
      </c>
      <c r="O32" s="0" t="n">
        <f aca="false">B32^2</f>
        <v>25</v>
      </c>
      <c r="P32" s="0" t="n">
        <f aca="false">C32^2</f>
        <v>4</v>
      </c>
      <c r="Q32" s="0" t="n">
        <f aca="false">D32^2</f>
        <v>0</v>
      </c>
      <c r="R32" s="0" t="n">
        <f aca="false">E32^2</f>
        <v>0</v>
      </c>
      <c r="S32" s="0" t="n">
        <f aca="false">F32^2</f>
        <v>0</v>
      </c>
      <c r="T32" s="0" t="n">
        <f aca="false">G32^2</f>
        <v>0</v>
      </c>
      <c r="U32" s="0" t="n">
        <f aca="false">H32^2</f>
        <v>0</v>
      </c>
      <c r="V32" s="0" t="n">
        <f aca="false">I32^2</f>
        <v>0</v>
      </c>
      <c r="W32" s="0" t="n">
        <f aca="false">J32^2</f>
        <v>0</v>
      </c>
      <c r="X32" s="0" t="n">
        <f aca="false">K32^2</f>
        <v>0</v>
      </c>
      <c r="Y32" s="0" t="n">
        <f aca="false">L32^2</f>
        <v>0</v>
      </c>
      <c r="Z32" s="0" t="n">
        <f aca="false">SUM(N32:Y32)/COUNTA(A32:L32)</f>
        <v>18</v>
      </c>
    </row>
    <row r="33" customFormat="false" ht="13.5" hidden="false" customHeight="true" outlineLevel="0" collapsed="false">
      <c r="A33" s="0" t="n">
        <v>5</v>
      </c>
      <c r="B33" s="0" t="n">
        <v>5</v>
      </c>
      <c r="C33" s="0" t="n">
        <v>1</v>
      </c>
      <c r="D33" s="0" t="n">
        <v>1</v>
      </c>
      <c r="M33" s="0" t="n">
        <f aca="false">SUM(A33:L33)</f>
        <v>12</v>
      </c>
      <c r="N33" s="0" t="n">
        <f aca="false">A33^2</f>
        <v>25</v>
      </c>
      <c r="O33" s="0" t="n">
        <f aca="false">B33^2</f>
        <v>25</v>
      </c>
      <c r="P33" s="0" t="n">
        <f aca="false">C33^2</f>
        <v>1</v>
      </c>
      <c r="Q33" s="0" t="n">
        <f aca="false">D33^2</f>
        <v>1</v>
      </c>
      <c r="R33" s="0" t="n">
        <f aca="false">E33^2</f>
        <v>0</v>
      </c>
      <c r="S33" s="0" t="n">
        <f aca="false">F33^2</f>
        <v>0</v>
      </c>
      <c r="T33" s="0" t="n">
        <f aca="false">G33^2</f>
        <v>0</v>
      </c>
      <c r="U33" s="0" t="n">
        <f aca="false">H33^2</f>
        <v>0</v>
      </c>
      <c r="V33" s="0" t="n">
        <f aca="false">I33^2</f>
        <v>0</v>
      </c>
      <c r="W33" s="0" t="n">
        <f aca="false">J33^2</f>
        <v>0</v>
      </c>
      <c r="X33" s="0" t="n">
        <f aca="false">K33^2</f>
        <v>0</v>
      </c>
      <c r="Y33" s="0" t="n">
        <f aca="false">L33^2</f>
        <v>0</v>
      </c>
      <c r="Z33" s="0" t="n">
        <f aca="false">SUM(N33:Y33)/COUNTA(A33:L33)</f>
        <v>13</v>
      </c>
    </row>
    <row r="34" customFormat="false" ht="13.5" hidden="false" customHeight="true" outlineLevel="0" collapsed="false">
      <c r="A34" s="0" t="n">
        <v>5</v>
      </c>
      <c r="B34" s="0" t="n">
        <v>4</v>
      </c>
      <c r="C34" s="0" t="n">
        <v>3</v>
      </c>
      <c r="M34" s="0" t="n">
        <f aca="false">SUM(A34:L34)</f>
        <v>12</v>
      </c>
      <c r="N34" s="0" t="n">
        <f aca="false">A34^2</f>
        <v>25</v>
      </c>
      <c r="O34" s="0" t="n">
        <f aca="false">B34^2</f>
        <v>16</v>
      </c>
      <c r="P34" s="0" t="n">
        <f aca="false">C34^2</f>
        <v>9</v>
      </c>
      <c r="Q34" s="0" t="n">
        <f aca="false">D34^2</f>
        <v>0</v>
      </c>
      <c r="R34" s="0" t="n">
        <f aca="false">E34^2</f>
        <v>0</v>
      </c>
      <c r="S34" s="0" t="n">
        <f aca="false">F34^2</f>
        <v>0</v>
      </c>
      <c r="T34" s="0" t="n">
        <f aca="false">G34^2</f>
        <v>0</v>
      </c>
      <c r="U34" s="0" t="n">
        <f aca="false">H34^2</f>
        <v>0</v>
      </c>
      <c r="V34" s="0" t="n">
        <f aca="false">I34^2</f>
        <v>0</v>
      </c>
      <c r="W34" s="0" t="n">
        <f aca="false">J34^2</f>
        <v>0</v>
      </c>
      <c r="X34" s="0" t="n">
        <f aca="false">K34^2</f>
        <v>0</v>
      </c>
      <c r="Y34" s="0" t="n">
        <f aca="false">L34^2</f>
        <v>0</v>
      </c>
      <c r="Z34" s="0" t="n">
        <f aca="false">SUM(N34:Y34)/COUNTA(A34:L34)</f>
        <v>16.6666666666667</v>
      </c>
    </row>
    <row r="35" customFormat="false" ht="13.5" hidden="false" customHeight="true" outlineLevel="0" collapsed="false">
      <c r="A35" s="0" t="n">
        <v>5</v>
      </c>
      <c r="B35" s="0" t="n">
        <v>4</v>
      </c>
      <c r="C35" s="0" t="n">
        <v>2</v>
      </c>
      <c r="D35" s="0" t="n">
        <v>1</v>
      </c>
      <c r="M35" s="0" t="n">
        <f aca="false">SUM(A35:L35)</f>
        <v>12</v>
      </c>
      <c r="N35" s="0" t="n">
        <f aca="false">A35^2</f>
        <v>25</v>
      </c>
      <c r="O35" s="0" t="n">
        <f aca="false">B35^2</f>
        <v>16</v>
      </c>
      <c r="P35" s="0" t="n">
        <f aca="false">C35^2</f>
        <v>4</v>
      </c>
      <c r="Q35" s="0" t="n">
        <f aca="false">D35^2</f>
        <v>1</v>
      </c>
      <c r="R35" s="0" t="n">
        <f aca="false">E35^2</f>
        <v>0</v>
      </c>
      <c r="S35" s="0" t="n">
        <f aca="false">F35^2</f>
        <v>0</v>
      </c>
      <c r="T35" s="0" t="n">
        <f aca="false">G35^2</f>
        <v>0</v>
      </c>
      <c r="U35" s="0" t="n">
        <f aca="false">H35^2</f>
        <v>0</v>
      </c>
      <c r="V35" s="0" t="n">
        <f aca="false">I35^2</f>
        <v>0</v>
      </c>
      <c r="W35" s="0" t="n">
        <f aca="false">J35^2</f>
        <v>0</v>
      </c>
      <c r="X35" s="0" t="n">
        <f aca="false">K35^2</f>
        <v>0</v>
      </c>
      <c r="Y35" s="0" t="n">
        <f aca="false">L35^2</f>
        <v>0</v>
      </c>
      <c r="Z35" s="0" t="n">
        <f aca="false">SUM(N35:Y35)/COUNTA(A35:L35)</f>
        <v>11.5</v>
      </c>
    </row>
    <row r="36" customFormat="false" ht="13.5" hidden="false" customHeight="true" outlineLevel="0" collapsed="false">
      <c r="A36" s="0" t="n">
        <v>5</v>
      </c>
      <c r="B36" s="0" t="n">
        <v>4</v>
      </c>
      <c r="C36" s="0" t="n">
        <v>1</v>
      </c>
      <c r="D36" s="0" t="n">
        <v>1</v>
      </c>
      <c r="E36" s="0" t="n">
        <v>1</v>
      </c>
      <c r="M36" s="0" t="n">
        <f aca="false">SUM(A36:L36)</f>
        <v>12</v>
      </c>
      <c r="N36" s="0" t="n">
        <f aca="false">A36^2</f>
        <v>25</v>
      </c>
      <c r="O36" s="0" t="n">
        <f aca="false">B36^2</f>
        <v>16</v>
      </c>
      <c r="P36" s="0" t="n">
        <f aca="false">C36^2</f>
        <v>1</v>
      </c>
      <c r="Q36" s="0" t="n">
        <f aca="false">D36^2</f>
        <v>1</v>
      </c>
      <c r="R36" s="0" t="n">
        <f aca="false">E36^2</f>
        <v>1</v>
      </c>
      <c r="S36" s="0" t="n">
        <f aca="false">F36^2</f>
        <v>0</v>
      </c>
      <c r="T36" s="0" t="n">
        <f aca="false">G36^2</f>
        <v>0</v>
      </c>
      <c r="U36" s="0" t="n">
        <f aca="false">H36^2</f>
        <v>0</v>
      </c>
      <c r="V36" s="0" t="n">
        <f aca="false">I36^2</f>
        <v>0</v>
      </c>
      <c r="W36" s="0" t="n">
        <f aca="false">J36^2</f>
        <v>0</v>
      </c>
      <c r="X36" s="0" t="n">
        <f aca="false">K36^2</f>
        <v>0</v>
      </c>
      <c r="Y36" s="0" t="n">
        <f aca="false">L36^2</f>
        <v>0</v>
      </c>
      <c r="Z36" s="0" t="n">
        <f aca="false">SUM(N36:Y36)/COUNTA(A36:L36)</f>
        <v>8.8</v>
      </c>
    </row>
    <row r="37" customFormat="false" ht="13.5" hidden="false" customHeight="true" outlineLevel="0" collapsed="false">
      <c r="A37" s="0" t="n">
        <v>5</v>
      </c>
      <c r="B37" s="0" t="n">
        <v>3</v>
      </c>
      <c r="C37" s="0" t="n">
        <v>3</v>
      </c>
      <c r="D37" s="0" t="n">
        <v>1</v>
      </c>
      <c r="M37" s="0" t="n">
        <f aca="false">SUM(A37:L37)</f>
        <v>12</v>
      </c>
      <c r="N37" s="0" t="n">
        <f aca="false">A37^2</f>
        <v>25</v>
      </c>
      <c r="O37" s="0" t="n">
        <f aca="false">B37^2</f>
        <v>9</v>
      </c>
      <c r="P37" s="0" t="n">
        <f aca="false">C37^2</f>
        <v>9</v>
      </c>
      <c r="Q37" s="0" t="n">
        <f aca="false">D37^2</f>
        <v>1</v>
      </c>
      <c r="R37" s="0" t="n">
        <f aca="false">E37^2</f>
        <v>0</v>
      </c>
      <c r="S37" s="0" t="n">
        <f aca="false">F37^2</f>
        <v>0</v>
      </c>
      <c r="T37" s="0" t="n">
        <f aca="false">G37^2</f>
        <v>0</v>
      </c>
      <c r="U37" s="0" t="n">
        <f aca="false">H37^2</f>
        <v>0</v>
      </c>
      <c r="V37" s="0" t="n">
        <f aca="false">I37^2</f>
        <v>0</v>
      </c>
      <c r="W37" s="0" t="n">
        <f aca="false">J37^2</f>
        <v>0</v>
      </c>
      <c r="X37" s="0" t="n">
        <f aca="false">K37^2</f>
        <v>0</v>
      </c>
      <c r="Y37" s="0" t="n">
        <f aca="false">L37^2</f>
        <v>0</v>
      </c>
      <c r="Z37" s="0" t="n">
        <f aca="false">SUM(N37:Y37)/COUNTA(A37:L37)</f>
        <v>11</v>
      </c>
    </row>
    <row r="38" customFormat="false" ht="13.5" hidden="false" customHeight="true" outlineLevel="0" collapsed="false">
      <c r="A38" s="0" t="n">
        <v>5</v>
      </c>
      <c r="B38" s="0" t="n">
        <v>3</v>
      </c>
      <c r="C38" s="0" t="n">
        <v>2</v>
      </c>
      <c r="D38" s="0" t="n">
        <v>2</v>
      </c>
      <c r="M38" s="0" t="n">
        <f aca="false">SUM(A38:L38)</f>
        <v>12</v>
      </c>
      <c r="N38" s="0" t="n">
        <f aca="false">A38^2</f>
        <v>25</v>
      </c>
      <c r="O38" s="0" t="n">
        <f aca="false">B38^2</f>
        <v>9</v>
      </c>
      <c r="P38" s="0" t="n">
        <f aca="false">C38^2</f>
        <v>4</v>
      </c>
      <c r="Q38" s="0" t="n">
        <f aca="false">D38^2</f>
        <v>4</v>
      </c>
      <c r="R38" s="0" t="n">
        <f aca="false">E38^2</f>
        <v>0</v>
      </c>
      <c r="S38" s="0" t="n">
        <f aca="false">F38^2</f>
        <v>0</v>
      </c>
      <c r="T38" s="0" t="n">
        <f aca="false">G38^2</f>
        <v>0</v>
      </c>
      <c r="U38" s="0" t="n">
        <f aca="false">H38^2</f>
        <v>0</v>
      </c>
      <c r="V38" s="0" t="n">
        <f aca="false">I38^2</f>
        <v>0</v>
      </c>
      <c r="W38" s="0" t="n">
        <f aca="false">J38^2</f>
        <v>0</v>
      </c>
      <c r="X38" s="0" t="n">
        <f aca="false">K38^2</f>
        <v>0</v>
      </c>
      <c r="Y38" s="0" t="n">
        <f aca="false">L38^2</f>
        <v>0</v>
      </c>
      <c r="Z38" s="0" t="n">
        <f aca="false">SUM(N38:Y38)/COUNTA(A38:L38)</f>
        <v>10.5</v>
      </c>
    </row>
    <row r="39" customFormat="false" ht="13.5" hidden="false" customHeight="true" outlineLevel="0" collapsed="false">
      <c r="A39" s="0" t="n">
        <v>5</v>
      </c>
      <c r="B39" s="0" t="n">
        <v>3</v>
      </c>
      <c r="C39" s="0" t="n">
        <v>2</v>
      </c>
      <c r="D39" s="0" t="n">
        <v>1</v>
      </c>
      <c r="E39" s="0" t="n">
        <v>1</v>
      </c>
      <c r="M39" s="0" t="n">
        <f aca="false">SUM(A39:L39)</f>
        <v>12</v>
      </c>
      <c r="N39" s="0" t="n">
        <f aca="false">A39^2</f>
        <v>25</v>
      </c>
      <c r="O39" s="0" t="n">
        <f aca="false">B39^2</f>
        <v>9</v>
      </c>
      <c r="P39" s="0" t="n">
        <f aca="false">C39^2</f>
        <v>4</v>
      </c>
      <c r="Q39" s="0" t="n">
        <f aca="false">D39^2</f>
        <v>1</v>
      </c>
      <c r="R39" s="0" t="n">
        <f aca="false">E39^2</f>
        <v>1</v>
      </c>
      <c r="S39" s="0" t="n">
        <f aca="false">F39^2</f>
        <v>0</v>
      </c>
      <c r="T39" s="0" t="n">
        <f aca="false">G39^2</f>
        <v>0</v>
      </c>
      <c r="U39" s="0" t="n">
        <f aca="false">H39^2</f>
        <v>0</v>
      </c>
      <c r="V39" s="0" t="n">
        <f aca="false">I39^2</f>
        <v>0</v>
      </c>
      <c r="W39" s="0" t="n">
        <f aca="false">J39^2</f>
        <v>0</v>
      </c>
      <c r="X39" s="0" t="n">
        <f aca="false">K39^2</f>
        <v>0</v>
      </c>
      <c r="Y39" s="0" t="n">
        <f aca="false">L39^2</f>
        <v>0</v>
      </c>
      <c r="Z39" s="0" t="n">
        <f aca="false">SUM(N39:Y39)/COUNTA(A39:L39)</f>
        <v>8</v>
      </c>
    </row>
    <row r="40" customFormat="false" ht="13.5" hidden="false" customHeight="true" outlineLevel="0" collapsed="false">
      <c r="A40" s="0" t="n">
        <v>5</v>
      </c>
      <c r="B40" s="0" t="n">
        <v>3</v>
      </c>
      <c r="C40" s="0" t="n">
        <v>1</v>
      </c>
      <c r="D40" s="0" t="n">
        <v>1</v>
      </c>
      <c r="E40" s="0" t="n">
        <v>1</v>
      </c>
      <c r="F40" s="0" t="n">
        <v>1</v>
      </c>
      <c r="M40" s="0" t="n">
        <f aca="false">SUM(A40:L40)</f>
        <v>12</v>
      </c>
      <c r="N40" s="0" t="n">
        <f aca="false">A40^2</f>
        <v>25</v>
      </c>
      <c r="O40" s="0" t="n">
        <f aca="false">B40^2</f>
        <v>9</v>
      </c>
      <c r="P40" s="0" t="n">
        <f aca="false">C40^2</f>
        <v>1</v>
      </c>
      <c r="Q40" s="0" t="n">
        <f aca="false">D40^2</f>
        <v>1</v>
      </c>
      <c r="R40" s="0" t="n">
        <f aca="false">E40^2</f>
        <v>1</v>
      </c>
      <c r="S40" s="0" t="n">
        <f aca="false">F40^2</f>
        <v>1</v>
      </c>
      <c r="T40" s="0" t="n">
        <f aca="false">G40^2</f>
        <v>0</v>
      </c>
      <c r="U40" s="0" t="n">
        <f aca="false">H40^2</f>
        <v>0</v>
      </c>
      <c r="V40" s="0" t="n">
        <f aca="false">I40^2</f>
        <v>0</v>
      </c>
      <c r="W40" s="0" t="n">
        <f aca="false">J40^2</f>
        <v>0</v>
      </c>
      <c r="X40" s="0" t="n">
        <f aca="false">K40^2</f>
        <v>0</v>
      </c>
      <c r="Y40" s="0" t="n">
        <f aca="false">L40^2</f>
        <v>0</v>
      </c>
      <c r="Z40" s="0" t="n">
        <f aca="false">SUM(N40:Y40)/COUNTA(A40:L40)</f>
        <v>6.33333333333333</v>
      </c>
    </row>
    <row r="41" customFormat="false" ht="13.5" hidden="false" customHeight="true" outlineLevel="0" collapsed="false">
      <c r="A41" s="0" t="n">
        <v>5</v>
      </c>
      <c r="B41" s="0" t="n">
        <v>2</v>
      </c>
      <c r="C41" s="0" t="n">
        <v>2</v>
      </c>
      <c r="D41" s="0" t="n">
        <v>2</v>
      </c>
      <c r="E41" s="0" t="n">
        <v>1</v>
      </c>
      <c r="M41" s="0" t="n">
        <f aca="false">SUM(A41:L41)</f>
        <v>12</v>
      </c>
      <c r="N41" s="0" t="n">
        <f aca="false">A41^2</f>
        <v>25</v>
      </c>
      <c r="O41" s="0" t="n">
        <f aca="false">B41^2</f>
        <v>4</v>
      </c>
      <c r="P41" s="0" t="n">
        <f aca="false">C41^2</f>
        <v>4</v>
      </c>
      <c r="Q41" s="0" t="n">
        <f aca="false">D41^2</f>
        <v>4</v>
      </c>
      <c r="R41" s="0" t="n">
        <f aca="false">E41^2</f>
        <v>1</v>
      </c>
      <c r="S41" s="0" t="n">
        <f aca="false">F41^2</f>
        <v>0</v>
      </c>
      <c r="T41" s="0" t="n">
        <f aca="false">G41^2</f>
        <v>0</v>
      </c>
      <c r="U41" s="0" t="n">
        <f aca="false">H41^2</f>
        <v>0</v>
      </c>
      <c r="V41" s="0" t="n">
        <f aca="false">I41^2</f>
        <v>0</v>
      </c>
      <c r="W41" s="0" t="n">
        <f aca="false">J41^2</f>
        <v>0</v>
      </c>
      <c r="X41" s="0" t="n">
        <f aca="false">K41^2</f>
        <v>0</v>
      </c>
      <c r="Y41" s="0" t="n">
        <f aca="false">L41^2</f>
        <v>0</v>
      </c>
      <c r="Z41" s="0" t="n">
        <f aca="false">SUM(N41:Y41)/COUNTA(A41:L41)</f>
        <v>7.6</v>
      </c>
    </row>
    <row r="42" customFormat="false" ht="13.5" hidden="false" customHeight="true" outlineLevel="0" collapsed="false">
      <c r="A42" s="0" t="n">
        <v>5</v>
      </c>
      <c r="B42" s="0" t="n">
        <v>2</v>
      </c>
      <c r="C42" s="0" t="n">
        <v>2</v>
      </c>
      <c r="D42" s="0" t="n">
        <v>1</v>
      </c>
      <c r="E42" s="0" t="n">
        <v>1</v>
      </c>
      <c r="F42" s="0" t="n">
        <v>1</v>
      </c>
      <c r="M42" s="0" t="n">
        <f aca="false">SUM(A42:L42)</f>
        <v>12</v>
      </c>
      <c r="N42" s="0" t="n">
        <f aca="false">A42^2</f>
        <v>25</v>
      </c>
      <c r="O42" s="0" t="n">
        <f aca="false">B42^2</f>
        <v>4</v>
      </c>
      <c r="P42" s="0" t="n">
        <f aca="false">C42^2</f>
        <v>4</v>
      </c>
      <c r="Q42" s="0" t="n">
        <f aca="false">D42^2</f>
        <v>1</v>
      </c>
      <c r="R42" s="0" t="n">
        <f aca="false">E42^2</f>
        <v>1</v>
      </c>
      <c r="S42" s="0" t="n">
        <f aca="false">F42^2</f>
        <v>1</v>
      </c>
      <c r="T42" s="0" t="n">
        <f aca="false">G42^2</f>
        <v>0</v>
      </c>
      <c r="U42" s="0" t="n">
        <f aca="false">H42^2</f>
        <v>0</v>
      </c>
      <c r="V42" s="0" t="n">
        <f aca="false">I42^2</f>
        <v>0</v>
      </c>
      <c r="W42" s="0" t="n">
        <f aca="false">J42^2</f>
        <v>0</v>
      </c>
      <c r="X42" s="0" t="n">
        <f aca="false">K42^2</f>
        <v>0</v>
      </c>
      <c r="Y42" s="0" t="n">
        <f aca="false">L42^2</f>
        <v>0</v>
      </c>
      <c r="Z42" s="0" t="n">
        <f aca="false">SUM(N42:Y42)/COUNTA(A42:L42)</f>
        <v>6</v>
      </c>
    </row>
    <row r="43" customFormat="false" ht="13.5" hidden="false" customHeight="true" outlineLevel="0" collapsed="false">
      <c r="A43" s="0" t="n">
        <v>5</v>
      </c>
      <c r="B43" s="0" t="n">
        <v>2</v>
      </c>
      <c r="C43" s="0" t="n">
        <v>1</v>
      </c>
      <c r="D43" s="0" t="n">
        <v>1</v>
      </c>
      <c r="E43" s="0" t="n">
        <v>1</v>
      </c>
      <c r="F43" s="0" t="n">
        <v>1</v>
      </c>
      <c r="G43" s="0" t="n">
        <v>1</v>
      </c>
      <c r="M43" s="0" t="n">
        <f aca="false">SUM(A43:L43)</f>
        <v>12</v>
      </c>
      <c r="N43" s="0" t="n">
        <f aca="false">A43^2</f>
        <v>25</v>
      </c>
      <c r="O43" s="0" t="n">
        <f aca="false">B43^2</f>
        <v>4</v>
      </c>
      <c r="P43" s="0" t="n">
        <f aca="false">C43^2</f>
        <v>1</v>
      </c>
      <c r="Q43" s="0" t="n">
        <f aca="false">D43^2</f>
        <v>1</v>
      </c>
      <c r="R43" s="0" t="n">
        <f aca="false">E43^2</f>
        <v>1</v>
      </c>
      <c r="S43" s="0" t="n">
        <f aca="false">F43^2</f>
        <v>1</v>
      </c>
      <c r="T43" s="0" t="n">
        <f aca="false">G43^2</f>
        <v>1</v>
      </c>
      <c r="U43" s="0" t="n">
        <f aca="false">H43^2</f>
        <v>0</v>
      </c>
      <c r="V43" s="0" t="n">
        <f aca="false">I43^2</f>
        <v>0</v>
      </c>
      <c r="W43" s="0" t="n">
        <f aca="false">J43^2</f>
        <v>0</v>
      </c>
      <c r="X43" s="0" t="n">
        <f aca="false">K43^2</f>
        <v>0</v>
      </c>
      <c r="Y43" s="0" t="n">
        <f aca="false">L43^2</f>
        <v>0</v>
      </c>
      <c r="Z43" s="0" t="n">
        <f aca="false">SUM(N43:Y43)/COUNTA(A43:L43)</f>
        <v>4.85714285714286</v>
      </c>
    </row>
    <row r="44" customFormat="false" ht="13.5" hidden="false" customHeight="true" outlineLevel="0" collapsed="false">
      <c r="A44" s="0" t="n">
        <v>5</v>
      </c>
      <c r="B44" s="0" t="n">
        <v>1</v>
      </c>
      <c r="C44" s="0" t="n">
        <v>1</v>
      </c>
      <c r="D44" s="0" t="n">
        <v>1</v>
      </c>
      <c r="E44" s="0" t="n">
        <v>1</v>
      </c>
      <c r="F44" s="0" t="n">
        <v>1</v>
      </c>
      <c r="G44" s="0" t="n">
        <v>1</v>
      </c>
      <c r="H44" s="0" t="n">
        <v>1</v>
      </c>
      <c r="M44" s="0" t="n">
        <f aca="false">SUM(A44:L44)</f>
        <v>12</v>
      </c>
      <c r="N44" s="0" t="n">
        <f aca="false">A44^2</f>
        <v>25</v>
      </c>
      <c r="O44" s="0" t="n">
        <f aca="false">B44^2</f>
        <v>1</v>
      </c>
      <c r="P44" s="0" t="n">
        <f aca="false">C44^2</f>
        <v>1</v>
      </c>
      <c r="Q44" s="0" t="n">
        <f aca="false">D44^2</f>
        <v>1</v>
      </c>
      <c r="R44" s="0" t="n">
        <f aca="false">E44^2</f>
        <v>1</v>
      </c>
      <c r="S44" s="0" t="n">
        <f aca="false">F44^2</f>
        <v>1</v>
      </c>
      <c r="T44" s="0" t="n">
        <f aca="false">G44^2</f>
        <v>1</v>
      </c>
      <c r="U44" s="0" t="n">
        <f aca="false">H44^2</f>
        <v>1</v>
      </c>
      <c r="V44" s="0" t="n">
        <f aca="false">I44^2</f>
        <v>0</v>
      </c>
      <c r="W44" s="0" t="n">
        <f aca="false">J44^2</f>
        <v>0</v>
      </c>
      <c r="X44" s="0" t="n">
        <f aca="false">K44^2</f>
        <v>0</v>
      </c>
      <c r="Y44" s="0" t="n">
        <f aca="false">L44^2</f>
        <v>0</v>
      </c>
      <c r="Z44" s="0" t="n">
        <f aca="false">SUM(N44:Y44)/COUNTA(A44:L44)</f>
        <v>4</v>
      </c>
    </row>
    <row r="45" customFormat="false" ht="13.5" hidden="false" customHeight="true" outlineLevel="0" collapsed="false">
      <c r="A45" s="0" t="n">
        <v>4</v>
      </c>
      <c r="B45" s="0" t="n">
        <v>4</v>
      </c>
      <c r="C45" s="0" t="n">
        <v>4</v>
      </c>
      <c r="M45" s="0" t="n">
        <f aca="false">SUM(A45:L45)</f>
        <v>12</v>
      </c>
      <c r="N45" s="0" t="n">
        <f aca="false">A45^2</f>
        <v>16</v>
      </c>
      <c r="O45" s="0" t="n">
        <f aca="false">B45^2</f>
        <v>16</v>
      </c>
      <c r="P45" s="0" t="n">
        <f aca="false">C45^2</f>
        <v>16</v>
      </c>
      <c r="Q45" s="0" t="n">
        <f aca="false">D45^2</f>
        <v>0</v>
      </c>
      <c r="R45" s="0" t="n">
        <f aca="false">E45^2</f>
        <v>0</v>
      </c>
      <c r="S45" s="0" t="n">
        <f aca="false">F45^2</f>
        <v>0</v>
      </c>
      <c r="T45" s="0" t="n">
        <f aca="false">G45^2</f>
        <v>0</v>
      </c>
      <c r="U45" s="0" t="n">
        <f aca="false">H45^2</f>
        <v>0</v>
      </c>
      <c r="V45" s="0" t="n">
        <f aca="false">I45^2</f>
        <v>0</v>
      </c>
      <c r="W45" s="0" t="n">
        <f aca="false">J45^2</f>
        <v>0</v>
      </c>
      <c r="X45" s="0" t="n">
        <f aca="false">K45^2</f>
        <v>0</v>
      </c>
      <c r="Y45" s="0" t="n">
        <f aca="false">L45^2</f>
        <v>0</v>
      </c>
      <c r="Z45" s="0" t="n">
        <f aca="false">SUM(N45:Y45)/COUNTA(A45:L45)</f>
        <v>16</v>
      </c>
    </row>
    <row r="46" customFormat="false" ht="13.5" hidden="false" customHeight="true" outlineLevel="0" collapsed="false">
      <c r="A46" s="0" t="n">
        <v>4</v>
      </c>
      <c r="B46" s="0" t="n">
        <v>4</v>
      </c>
      <c r="C46" s="0" t="n">
        <v>3</v>
      </c>
      <c r="D46" s="0" t="n">
        <v>1</v>
      </c>
      <c r="M46" s="0" t="n">
        <f aca="false">SUM(A46:L46)</f>
        <v>12</v>
      </c>
      <c r="N46" s="0" t="n">
        <f aca="false">A46^2</f>
        <v>16</v>
      </c>
      <c r="O46" s="0" t="n">
        <f aca="false">B46^2</f>
        <v>16</v>
      </c>
      <c r="P46" s="0" t="n">
        <f aca="false">C46^2</f>
        <v>9</v>
      </c>
      <c r="Q46" s="0" t="n">
        <f aca="false">D46^2</f>
        <v>1</v>
      </c>
      <c r="R46" s="0" t="n">
        <f aca="false">E46^2</f>
        <v>0</v>
      </c>
      <c r="S46" s="0" t="n">
        <f aca="false">F46^2</f>
        <v>0</v>
      </c>
      <c r="T46" s="0" t="n">
        <f aca="false">G46^2</f>
        <v>0</v>
      </c>
      <c r="U46" s="0" t="n">
        <f aca="false">H46^2</f>
        <v>0</v>
      </c>
      <c r="V46" s="0" t="n">
        <f aca="false">I46^2</f>
        <v>0</v>
      </c>
      <c r="W46" s="0" t="n">
        <f aca="false">J46^2</f>
        <v>0</v>
      </c>
      <c r="X46" s="0" t="n">
        <f aca="false">K46^2</f>
        <v>0</v>
      </c>
      <c r="Y46" s="0" t="n">
        <f aca="false">L46^2</f>
        <v>0</v>
      </c>
      <c r="Z46" s="0" t="n">
        <f aca="false">SUM(N46:Y46)/COUNTA(A46:L46)</f>
        <v>10.5</v>
      </c>
    </row>
    <row r="47" customFormat="false" ht="13.5" hidden="false" customHeight="true" outlineLevel="0" collapsed="false">
      <c r="A47" s="0" t="n">
        <v>4</v>
      </c>
      <c r="B47" s="0" t="n">
        <v>4</v>
      </c>
      <c r="C47" s="0" t="n">
        <v>2</v>
      </c>
      <c r="D47" s="0" t="n">
        <v>2</v>
      </c>
      <c r="M47" s="0" t="n">
        <f aca="false">SUM(A47:L47)</f>
        <v>12</v>
      </c>
      <c r="N47" s="0" t="n">
        <f aca="false">A47^2</f>
        <v>16</v>
      </c>
      <c r="O47" s="0" t="n">
        <f aca="false">B47^2</f>
        <v>16</v>
      </c>
      <c r="P47" s="0" t="n">
        <f aca="false">C47^2</f>
        <v>4</v>
      </c>
      <c r="Q47" s="0" t="n">
        <f aca="false">D47^2</f>
        <v>4</v>
      </c>
      <c r="R47" s="0" t="n">
        <f aca="false">E47^2</f>
        <v>0</v>
      </c>
      <c r="S47" s="0" t="n">
        <f aca="false">F47^2</f>
        <v>0</v>
      </c>
      <c r="T47" s="0" t="n">
        <f aca="false">G47^2</f>
        <v>0</v>
      </c>
      <c r="U47" s="0" t="n">
        <f aca="false">H47^2</f>
        <v>0</v>
      </c>
      <c r="V47" s="0" t="n">
        <f aca="false">I47^2</f>
        <v>0</v>
      </c>
      <c r="W47" s="0" t="n">
        <f aca="false">J47^2</f>
        <v>0</v>
      </c>
      <c r="X47" s="0" t="n">
        <f aca="false">K47^2</f>
        <v>0</v>
      </c>
      <c r="Y47" s="0" t="n">
        <f aca="false">L47^2</f>
        <v>0</v>
      </c>
      <c r="Z47" s="0" t="n">
        <f aca="false">SUM(N47:Y47)/COUNTA(A47:L47)</f>
        <v>10</v>
      </c>
    </row>
    <row r="48" customFormat="false" ht="13.5" hidden="false" customHeight="true" outlineLevel="0" collapsed="false">
      <c r="A48" s="0" t="n">
        <v>4</v>
      </c>
      <c r="B48" s="0" t="n">
        <v>4</v>
      </c>
      <c r="C48" s="0" t="n">
        <v>2</v>
      </c>
      <c r="D48" s="0" t="n">
        <v>1</v>
      </c>
      <c r="E48" s="0" t="n">
        <v>1</v>
      </c>
      <c r="M48" s="0" t="n">
        <f aca="false">SUM(A48:L48)</f>
        <v>12</v>
      </c>
      <c r="N48" s="0" t="n">
        <f aca="false">A48^2</f>
        <v>16</v>
      </c>
      <c r="O48" s="0" t="n">
        <f aca="false">B48^2</f>
        <v>16</v>
      </c>
      <c r="P48" s="0" t="n">
        <f aca="false">C48^2</f>
        <v>4</v>
      </c>
      <c r="Q48" s="0" t="n">
        <f aca="false">D48^2</f>
        <v>1</v>
      </c>
      <c r="R48" s="0" t="n">
        <f aca="false">E48^2</f>
        <v>1</v>
      </c>
      <c r="S48" s="0" t="n">
        <f aca="false">F48^2</f>
        <v>0</v>
      </c>
      <c r="T48" s="0" t="n">
        <f aca="false">G48^2</f>
        <v>0</v>
      </c>
      <c r="U48" s="0" t="n">
        <f aca="false">H48^2</f>
        <v>0</v>
      </c>
      <c r="V48" s="0" t="n">
        <f aca="false">I48^2</f>
        <v>0</v>
      </c>
      <c r="W48" s="0" t="n">
        <f aca="false">J48^2</f>
        <v>0</v>
      </c>
      <c r="X48" s="0" t="n">
        <f aca="false">K48^2</f>
        <v>0</v>
      </c>
      <c r="Y48" s="0" t="n">
        <f aca="false">L48^2</f>
        <v>0</v>
      </c>
      <c r="Z48" s="0" t="n">
        <f aca="false">SUM(N48:Y48)/COUNTA(A48:L48)</f>
        <v>7.6</v>
      </c>
    </row>
    <row r="49" customFormat="false" ht="13.5" hidden="false" customHeight="true" outlineLevel="0" collapsed="false">
      <c r="A49" s="0" t="n">
        <v>4</v>
      </c>
      <c r="B49" s="0" t="n">
        <v>4</v>
      </c>
      <c r="C49" s="0" t="n">
        <v>1</v>
      </c>
      <c r="D49" s="0" t="n">
        <v>1</v>
      </c>
      <c r="E49" s="0" t="n">
        <v>1</v>
      </c>
      <c r="F49" s="0" t="n">
        <v>1</v>
      </c>
      <c r="M49" s="0" t="n">
        <f aca="false">SUM(A49:L49)</f>
        <v>12</v>
      </c>
      <c r="N49" s="0" t="n">
        <f aca="false">A49^2</f>
        <v>16</v>
      </c>
      <c r="O49" s="0" t="n">
        <f aca="false">B49^2</f>
        <v>16</v>
      </c>
      <c r="P49" s="0" t="n">
        <f aca="false">C49^2</f>
        <v>1</v>
      </c>
      <c r="Q49" s="0" t="n">
        <f aca="false">D49^2</f>
        <v>1</v>
      </c>
      <c r="R49" s="0" t="n">
        <f aca="false">E49^2</f>
        <v>1</v>
      </c>
      <c r="S49" s="0" t="n">
        <f aca="false">F49^2</f>
        <v>1</v>
      </c>
      <c r="T49" s="0" t="n">
        <f aca="false">G49^2</f>
        <v>0</v>
      </c>
      <c r="U49" s="0" t="n">
        <f aca="false">H49^2</f>
        <v>0</v>
      </c>
      <c r="V49" s="0" t="n">
        <f aca="false">I49^2</f>
        <v>0</v>
      </c>
      <c r="W49" s="0" t="n">
        <f aca="false">J49^2</f>
        <v>0</v>
      </c>
      <c r="X49" s="0" t="n">
        <f aca="false">K49^2</f>
        <v>0</v>
      </c>
      <c r="Y49" s="0" t="n">
        <f aca="false">L49^2</f>
        <v>0</v>
      </c>
      <c r="Z49" s="0" t="n">
        <f aca="false">SUM(N49:Y49)/COUNTA(A49:L49)</f>
        <v>6</v>
      </c>
    </row>
    <row r="50" customFormat="false" ht="13.5" hidden="false" customHeight="true" outlineLevel="0" collapsed="false">
      <c r="A50" s="0" t="n">
        <v>4</v>
      </c>
      <c r="B50" s="0" t="n">
        <v>3</v>
      </c>
      <c r="C50" s="0" t="n">
        <v>3</v>
      </c>
      <c r="D50" s="0" t="n">
        <v>2</v>
      </c>
      <c r="M50" s="0" t="n">
        <f aca="false">SUM(A50:L50)</f>
        <v>12</v>
      </c>
      <c r="N50" s="0" t="n">
        <f aca="false">A50^2</f>
        <v>16</v>
      </c>
      <c r="O50" s="0" t="n">
        <f aca="false">B50^2</f>
        <v>9</v>
      </c>
      <c r="P50" s="0" t="n">
        <f aca="false">C50^2</f>
        <v>9</v>
      </c>
      <c r="Q50" s="0" t="n">
        <f aca="false">D50^2</f>
        <v>4</v>
      </c>
      <c r="R50" s="0" t="n">
        <f aca="false">E50^2</f>
        <v>0</v>
      </c>
      <c r="S50" s="0" t="n">
        <f aca="false">F50^2</f>
        <v>0</v>
      </c>
      <c r="T50" s="0" t="n">
        <f aca="false">G50^2</f>
        <v>0</v>
      </c>
      <c r="U50" s="0" t="n">
        <f aca="false">H50^2</f>
        <v>0</v>
      </c>
      <c r="V50" s="0" t="n">
        <f aca="false">I50^2</f>
        <v>0</v>
      </c>
      <c r="W50" s="0" t="n">
        <f aca="false">J50^2</f>
        <v>0</v>
      </c>
      <c r="X50" s="0" t="n">
        <f aca="false">K50^2</f>
        <v>0</v>
      </c>
      <c r="Y50" s="0" t="n">
        <f aca="false">L50^2</f>
        <v>0</v>
      </c>
      <c r="Z50" s="0" t="n">
        <f aca="false">SUM(N50:Y50)/COUNTA(A50:L50)</f>
        <v>9.5</v>
      </c>
    </row>
    <row r="51" customFormat="false" ht="13.5" hidden="false" customHeight="true" outlineLevel="0" collapsed="false">
      <c r="A51" s="0" t="n">
        <v>4</v>
      </c>
      <c r="B51" s="0" t="n">
        <v>3</v>
      </c>
      <c r="C51" s="0" t="n">
        <v>3</v>
      </c>
      <c r="D51" s="0" t="n">
        <v>1</v>
      </c>
      <c r="E51" s="0" t="n">
        <v>1</v>
      </c>
      <c r="M51" s="0" t="n">
        <f aca="false">SUM(A51:L51)</f>
        <v>12</v>
      </c>
      <c r="N51" s="0" t="n">
        <f aca="false">A51^2</f>
        <v>16</v>
      </c>
      <c r="O51" s="0" t="n">
        <f aca="false">B51^2</f>
        <v>9</v>
      </c>
      <c r="P51" s="0" t="n">
        <f aca="false">C51^2</f>
        <v>9</v>
      </c>
      <c r="Q51" s="0" t="n">
        <f aca="false">D51^2</f>
        <v>1</v>
      </c>
      <c r="R51" s="0" t="n">
        <f aca="false">E51^2</f>
        <v>1</v>
      </c>
      <c r="S51" s="0" t="n">
        <f aca="false">F51^2</f>
        <v>0</v>
      </c>
      <c r="T51" s="0" t="n">
        <f aca="false">G51^2</f>
        <v>0</v>
      </c>
      <c r="U51" s="0" t="n">
        <f aca="false">H51^2</f>
        <v>0</v>
      </c>
      <c r="V51" s="0" t="n">
        <f aca="false">I51^2</f>
        <v>0</v>
      </c>
      <c r="W51" s="0" t="n">
        <f aca="false">J51^2</f>
        <v>0</v>
      </c>
      <c r="X51" s="0" t="n">
        <f aca="false">K51^2</f>
        <v>0</v>
      </c>
      <c r="Y51" s="0" t="n">
        <f aca="false">L51^2</f>
        <v>0</v>
      </c>
      <c r="Z51" s="0" t="n">
        <f aca="false">SUM(N51:Y51)/COUNTA(A51:L51)</f>
        <v>7.2</v>
      </c>
    </row>
    <row r="52" customFormat="false" ht="13.5" hidden="false" customHeight="true" outlineLevel="0" collapsed="false">
      <c r="A52" s="0" t="n">
        <v>4</v>
      </c>
      <c r="B52" s="0" t="n">
        <v>3</v>
      </c>
      <c r="C52" s="0" t="n">
        <v>2</v>
      </c>
      <c r="D52" s="0" t="n">
        <v>2</v>
      </c>
      <c r="E52" s="0" t="n">
        <v>1</v>
      </c>
      <c r="M52" s="0" t="n">
        <f aca="false">SUM(A52:L52)</f>
        <v>12</v>
      </c>
      <c r="N52" s="0" t="n">
        <f aca="false">A52^2</f>
        <v>16</v>
      </c>
      <c r="O52" s="0" t="n">
        <f aca="false">B52^2</f>
        <v>9</v>
      </c>
      <c r="P52" s="0" t="n">
        <f aca="false">C52^2</f>
        <v>4</v>
      </c>
      <c r="Q52" s="0" t="n">
        <f aca="false">D52^2</f>
        <v>4</v>
      </c>
      <c r="R52" s="0" t="n">
        <f aca="false">E52^2</f>
        <v>1</v>
      </c>
      <c r="S52" s="0" t="n">
        <f aca="false">F52^2</f>
        <v>0</v>
      </c>
      <c r="T52" s="0" t="n">
        <f aca="false">G52^2</f>
        <v>0</v>
      </c>
      <c r="U52" s="0" t="n">
        <f aca="false">H52^2</f>
        <v>0</v>
      </c>
      <c r="V52" s="0" t="n">
        <f aca="false">I52^2</f>
        <v>0</v>
      </c>
      <c r="W52" s="0" t="n">
        <f aca="false">J52^2</f>
        <v>0</v>
      </c>
      <c r="X52" s="0" t="n">
        <f aca="false">K52^2</f>
        <v>0</v>
      </c>
      <c r="Y52" s="0" t="n">
        <f aca="false">L52^2</f>
        <v>0</v>
      </c>
      <c r="Z52" s="0" t="n">
        <f aca="false">SUM(N52:Y52)/COUNTA(A52:L52)</f>
        <v>6.8</v>
      </c>
    </row>
    <row r="53" customFormat="false" ht="13.5" hidden="false" customHeight="true" outlineLevel="0" collapsed="false">
      <c r="A53" s="0" t="n">
        <v>4</v>
      </c>
      <c r="B53" s="0" t="n">
        <v>3</v>
      </c>
      <c r="C53" s="0" t="n">
        <v>2</v>
      </c>
      <c r="D53" s="0" t="n">
        <v>1</v>
      </c>
      <c r="E53" s="0" t="n">
        <v>1</v>
      </c>
      <c r="F53" s="0" t="n">
        <v>1</v>
      </c>
      <c r="M53" s="0" t="n">
        <f aca="false">SUM(A53:L53)</f>
        <v>12</v>
      </c>
      <c r="N53" s="0" t="n">
        <f aca="false">A53^2</f>
        <v>16</v>
      </c>
      <c r="O53" s="0" t="n">
        <f aca="false">B53^2</f>
        <v>9</v>
      </c>
      <c r="P53" s="0" t="n">
        <f aca="false">C53^2</f>
        <v>4</v>
      </c>
      <c r="Q53" s="0" t="n">
        <f aca="false">D53^2</f>
        <v>1</v>
      </c>
      <c r="R53" s="0" t="n">
        <f aca="false">E53^2</f>
        <v>1</v>
      </c>
      <c r="S53" s="0" t="n">
        <f aca="false">F53^2</f>
        <v>1</v>
      </c>
      <c r="T53" s="0" t="n">
        <f aca="false">G53^2</f>
        <v>0</v>
      </c>
      <c r="U53" s="0" t="n">
        <f aca="false">H53^2</f>
        <v>0</v>
      </c>
      <c r="V53" s="0" t="n">
        <f aca="false">I53^2</f>
        <v>0</v>
      </c>
      <c r="W53" s="0" t="n">
        <f aca="false">J53^2</f>
        <v>0</v>
      </c>
      <c r="X53" s="0" t="n">
        <f aca="false">K53^2</f>
        <v>0</v>
      </c>
      <c r="Y53" s="0" t="n">
        <f aca="false">L53^2</f>
        <v>0</v>
      </c>
      <c r="Z53" s="0" t="n">
        <f aca="false">SUM(N53:Y53)/COUNTA(A53:L53)</f>
        <v>5.33333333333333</v>
      </c>
    </row>
    <row r="54" customFormat="false" ht="13.5" hidden="false" customHeight="true" outlineLevel="0" collapsed="false">
      <c r="A54" s="0" t="n">
        <v>4</v>
      </c>
      <c r="B54" s="0" t="n">
        <v>3</v>
      </c>
      <c r="C54" s="0" t="n">
        <v>1</v>
      </c>
      <c r="D54" s="0" t="n">
        <v>1</v>
      </c>
      <c r="E54" s="0" t="n">
        <v>1</v>
      </c>
      <c r="F54" s="0" t="n">
        <v>1</v>
      </c>
      <c r="G54" s="0" t="n">
        <v>1</v>
      </c>
      <c r="M54" s="0" t="n">
        <f aca="false">SUM(A54:L54)</f>
        <v>12</v>
      </c>
      <c r="N54" s="0" t="n">
        <f aca="false">A54^2</f>
        <v>16</v>
      </c>
      <c r="O54" s="0" t="n">
        <f aca="false">B54^2</f>
        <v>9</v>
      </c>
      <c r="P54" s="0" t="n">
        <f aca="false">C54^2</f>
        <v>1</v>
      </c>
      <c r="Q54" s="0" t="n">
        <f aca="false">D54^2</f>
        <v>1</v>
      </c>
      <c r="R54" s="0" t="n">
        <f aca="false">E54^2</f>
        <v>1</v>
      </c>
      <c r="S54" s="0" t="n">
        <f aca="false">F54^2</f>
        <v>1</v>
      </c>
      <c r="T54" s="0" t="n">
        <f aca="false">G54^2</f>
        <v>1</v>
      </c>
      <c r="U54" s="0" t="n">
        <f aca="false">H54^2</f>
        <v>0</v>
      </c>
      <c r="V54" s="0" t="n">
        <f aca="false">I54^2</f>
        <v>0</v>
      </c>
      <c r="W54" s="0" t="n">
        <f aca="false">J54^2</f>
        <v>0</v>
      </c>
      <c r="X54" s="0" t="n">
        <f aca="false">K54^2</f>
        <v>0</v>
      </c>
      <c r="Y54" s="0" t="n">
        <f aca="false">L54^2</f>
        <v>0</v>
      </c>
      <c r="Z54" s="0" t="n">
        <f aca="false">SUM(N54:Y54)/COUNTA(A54:L54)</f>
        <v>4.28571428571429</v>
      </c>
    </row>
    <row r="55" customFormat="false" ht="13.5" hidden="false" customHeight="true" outlineLevel="0" collapsed="false">
      <c r="A55" s="0" t="n">
        <v>4</v>
      </c>
      <c r="B55" s="0" t="n">
        <v>2</v>
      </c>
      <c r="C55" s="0" t="n">
        <v>2</v>
      </c>
      <c r="D55" s="0" t="n">
        <v>2</v>
      </c>
      <c r="E55" s="0" t="n">
        <v>2</v>
      </c>
      <c r="M55" s="0" t="n">
        <f aca="false">SUM(A55:L55)</f>
        <v>12</v>
      </c>
      <c r="N55" s="0" t="n">
        <f aca="false">A55^2</f>
        <v>16</v>
      </c>
      <c r="O55" s="0" t="n">
        <f aca="false">B55^2</f>
        <v>4</v>
      </c>
      <c r="P55" s="0" t="n">
        <f aca="false">C55^2</f>
        <v>4</v>
      </c>
      <c r="Q55" s="0" t="n">
        <f aca="false">D55^2</f>
        <v>4</v>
      </c>
      <c r="R55" s="0" t="n">
        <f aca="false">E55^2</f>
        <v>4</v>
      </c>
      <c r="S55" s="0" t="n">
        <f aca="false">F55^2</f>
        <v>0</v>
      </c>
      <c r="T55" s="0" t="n">
        <f aca="false">G55^2</f>
        <v>0</v>
      </c>
      <c r="U55" s="0" t="n">
        <f aca="false">H55^2</f>
        <v>0</v>
      </c>
      <c r="V55" s="0" t="n">
        <f aca="false">I55^2</f>
        <v>0</v>
      </c>
      <c r="W55" s="0" t="n">
        <f aca="false">J55^2</f>
        <v>0</v>
      </c>
      <c r="X55" s="0" t="n">
        <f aca="false">K55^2</f>
        <v>0</v>
      </c>
      <c r="Y55" s="0" t="n">
        <f aca="false">L55^2</f>
        <v>0</v>
      </c>
      <c r="Z55" s="0" t="n">
        <f aca="false">SUM(N55:Y55)/COUNTA(A55:L55)</f>
        <v>6.4</v>
      </c>
    </row>
    <row r="56" customFormat="false" ht="13.5" hidden="false" customHeight="true" outlineLevel="0" collapsed="false">
      <c r="A56" s="0" t="n">
        <v>4</v>
      </c>
      <c r="B56" s="0" t="n">
        <v>2</v>
      </c>
      <c r="C56" s="0" t="n">
        <v>2</v>
      </c>
      <c r="D56" s="0" t="n">
        <v>2</v>
      </c>
      <c r="E56" s="0" t="n">
        <v>1</v>
      </c>
      <c r="F56" s="0" t="n">
        <v>1</v>
      </c>
      <c r="M56" s="0" t="n">
        <f aca="false">SUM(A56:L56)</f>
        <v>12</v>
      </c>
      <c r="N56" s="0" t="n">
        <f aca="false">A56^2</f>
        <v>16</v>
      </c>
      <c r="O56" s="0" t="n">
        <f aca="false">B56^2</f>
        <v>4</v>
      </c>
      <c r="P56" s="0" t="n">
        <f aca="false">C56^2</f>
        <v>4</v>
      </c>
      <c r="Q56" s="0" t="n">
        <f aca="false">D56^2</f>
        <v>4</v>
      </c>
      <c r="R56" s="0" t="n">
        <f aca="false">E56^2</f>
        <v>1</v>
      </c>
      <c r="S56" s="0" t="n">
        <f aca="false">F56^2</f>
        <v>1</v>
      </c>
      <c r="T56" s="0" t="n">
        <f aca="false">G56^2</f>
        <v>0</v>
      </c>
      <c r="U56" s="0" t="n">
        <f aca="false">H56^2</f>
        <v>0</v>
      </c>
      <c r="V56" s="0" t="n">
        <f aca="false">I56^2</f>
        <v>0</v>
      </c>
      <c r="W56" s="0" t="n">
        <f aca="false">J56^2</f>
        <v>0</v>
      </c>
      <c r="X56" s="0" t="n">
        <f aca="false">K56^2</f>
        <v>0</v>
      </c>
      <c r="Y56" s="0" t="n">
        <f aca="false">L56^2</f>
        <v>0</v>
      </c>
      <c r="Z56" s="0" t="n">
        <f aca="false">SUM(N56:Y56)/COUNTA(A56:L56)</f>
        <v>5</v>
      </c>
    </row>
    <row r="57" customFormat="false" ht="13.5" hidden="false" customHeight="true" outlineLevel="0" collapsed="false">
      <c r="A57" s="0" t="n">
        <v>4</v>
      </c>
      <c r="B57" s="0" t="n">
        <v>2</v>
      </c>
      <c r="C57" s="0" t="n">
        <v>2</v>
      </c>
      <c r="D57" s="0" t="n">
        <v>1</v>
      </c>
      <c r="E57" s="0" t="n">
        <v>1</v>
      </c>
      <c r="F57" s="0" t="n">
        <v>1</v>
      </c>
      <c r="G57" s="0" t="n">
        <v>1</v>
      </c>
      <c r="M57" s="0" t="n">
        <f aca="false">SUM(A57:L57)</f>
        <v>12</v>
      </c>
      <c r="N57" s="0" t="n">
        <f aca="false">A57^2</f>
        <v>16</v>
      </c>
      <c r="O57" s="0" t="n">
        <f aca="false">B57^2</f>
        <v>4</v>
      </c>
      <c r="P57" s="0" t="n">
        <f aca="false">C57^2</f>
        <v>4</v>
      </c>
      <c r="Q57" s="0" t="n">
        <f aca="false">D57^2</f>
        <v>1</v>
      </c>
      <c r="R57" s="0" t="n">
        <f aca="false">E57^2</f>
        <v>1</v>
      </c>
      <c r="S57" s="0" t="n">
        <f aca="false">F57^2</f>
        <v>1</v>
      </c>
      <c r="T57" s="0" t="n">
        <f aca="false">G57^2</f>
        <v>1</v>
      </c>
      <c r="U57" s="0" t="n">
        <f aca="false">H57^2</f>
        <v>0</v>
      </c>
      <c r="V57" s="0" t="n">
        <f aca="false">I57^2</f>
        <v>0</v>
      </c>
      <c r="W57" s="0" t="n">
        <f aca="false">J57^2</f>
        <v>0</v>
      </c>
      <c r="X57" s="0" t="n">
        <f aca="false">K57^2</f>
        <v>0</v>
      </c>
      <c r="Y57" s="0" t="n">
        <f aca="false">L57^2</f>
        <v>0</v>
      </c>
      <c r="Z57" s="0" t="n">
        <f aca="false">SUM(N57:Y57)/COUNTA(A57:L57)</f>
        <v>4</v>
      </c>
    </row>
    <row r="58" customFormat="false" ht="13.5" hidden="false" customHeight="true" outlineLevel="0" collapsed="false">
      <c r="A58" s="0" t="n">
        <v>4</v>
      </c>
      <c r="B58" s="0" t="n">
        <v>2</v>
      </c>
      <c r="C58" s="0" t="n">
        <v>1</v>
      </c>
      <c r="D58" s="0" t="n">
        <v>1</v>
      </c>
      <c r="E58" s="0" t="n">
        <v>1</v>
      </c>
      <c r="F58" s="0" t="n">
        <v>1</v>
      </c>
      <c r="G58" s="0" t="n">
        <v>1</v>
      </c>
      <c r="H58" s="0" t="n">
        <v>1</v>
      </c>
      <c r="M58" s="0" t="n">
        <f aca="false">SUM(A58:L58)</f>
        <v>12</v>
      </c>
      <c r="N58" s="0" t="n">
        <f aca="false">A58^2</f>
        <v>16</v>
      </c>
      <c r="O58" s="0" t="n">
        <f aca="false">B58^2</f>
        <v>4</v>
      </c>
      <c r="P58" s="0" t="n">
        <f aca="false">C58^2</f>
        <v>1</v>
      </c>
      <c r="Q58" s="0" t="n">
        <f aca="false">D58^2</f>
        <v>1</v>
      </c>
      <c r="R58" s="0" t="n">
        <f aca="false">E58^2</f>
        <v>1</v>
      </c>
      <c r="S58" s="0" t="n">
        <f aca="false">F58^2</f>
        <v>1</v>
      </c>
      <c r="T58" s="0" t="n">
        <f aca="false">G58^2</f>
        <v>1</v>
      </c>
      <c r="U58" s="0" t="n">
        <f aca="false">H58^2</f>
        <v>1</v>
      </c>
      <c r="V58" s="0" t="n">
        <f aca="false">I58^2</f>
        <v>0</v>
      </c>
      <c r="W58" s="0" t="n">
        <f aca="false">J58^2</f>
        <v>0</v>
      </c>
      <c r="X58" s="0" t="n">
        <f aca="false">K58^2</f>
        <v>0</v>
      </c>
      <c r="Y58" s="0" t="n">
        <f aca="false">L58^2</f>
        <v>0</v>
      </c>
      <c r="Z58" s="0" t="n">
        <f aca="false">SUM(N58:Y58)/COUNTA(A58:L58)</f>
        <v>3.25</v>
      </c>
    </row>
    <row r="59" customFormat="false" ht="13.5" hidden="false" customHeight="true" outlineLevel="0" collapsed="false">
      <c r="A59" s="0" t="n">
        <v>4</v>
      </c>
      <c r="B59" s="0" t="n">
        <v>1</v>
      </c>
      <c r="C59" s="0" t="n">
        <v>1</v>
      </c>
      <c r="D59" s="0" t="n">
        <v>1</v>
      </c>
      <c r="E59" s="0" t="n">
        <v>1</v>
      </c>
      <c r="F59" s="0" t="n">
        <v>1</v>
      </c>
      <c r="G59" s="0" t="n">
        <v>1</v>
      </c>
      <c r="H59" s="0" t="n">
        <v>1</v>
      </c>
      <c r="I59" s="0" t="n">
        <v>1</v>
      </c>
      <c r="M59" s="0" t="n">
        <f aca="false">SUM(A59:L59)</f>
        <v>12</v>
      </c>
      <c r="N59" s="0" t="n">
        <f aca="false">A59^2</f>
        <v>16</v>
      </c>
      <c r="O59" s="0" t="n">
        <f aca="false">B59^2</f>
        <v>1</v>
      </c>
      <c r="P59" s="0" t="n">
        <f aca="false">C59^2</f>
        <v>1</v>
      </c>
      <c r="Q59" s="0" t="n">
        <f aca="false">D59^2</f>
        <v>1</v>
      </c>
      <c r="R59" s="0" t="n">
        <f aca="false">E59^2</f>
        <v>1</v>
      </c>
      <c r="S59" s="0" t="n">
        <f aca="false">F59^2</f>
        <v>1</v>
      </c>
      <c r="T59" s="0" t="n">
        <f aca="false">G59^2</f>
        <v>1</v>
      </c>
      <c r="U59" s="0" t="n">
        <f aca="false">H59^2</f>
        <v>1</v>
      </c>
      <c r="V59" s="0" t="n">
        <f aca="false">I59^2</f>
        <v>1</v>
      </c>
      <c r="W59" s="0" t="n">
        <f aca="false">J59^2</f>
        <v>0</v>
      </c>
      <c r="X59" s="0" t="n">
        <f aca="false">K59^2</f>
        <v>0</v>
      </c>
      <c r="Y59" s="0" t="n">
        <f aca="false">L59^2</f>
        <v>0</v>
      </c>
      <c r="Z59" s="0" t="n">
        <f aca="false">SUM(N59:Y59)/COUNTA(A59:L59)</f>
        <v>2.66666666666667</v>
      </c>
    </row>
    <row r="60" customFormat="false" ht="13.5" hidden="false" customHeight="true" outlineLevel="0" collapsed="false">
      <c r="A60" s="0" t="n">
        <v>3</v>
      </c>
      <c r="B60" s="0" t="n">
        <v>3</v>
      </c>
      <c r="C60" s="0" t="n">
        <v>3</v>
      </c>
      <c r="D60" s="0" t="n">
        <v>3</v>
      </c>
      <c r="M60" s="0" t="n">
        <f aca="false">SUM(A60:L60)</f>
        <v>12</v>
      </c>
      <c r="N60" s="0" t="n">
        <f aca="false">A60^2</f>
        <v>9</v>
      </c>
      <c r="O60" s="0" t="n">
        <f aca="false">B60^2</f>
        <v>9</v>
      </c>
      <c r="P60" s="0" t="n">
        <f aca="false">C60^2</f>
        <v>9</v>
      </c>
      <c r="Q60" s="0" t="n">
        <f aca="false">D60^2</f>
        <v>9</v>
      </c>
      <c r="R60" s="0" t="n">
        <f aca="false">E60^2</f>
        <v>0</v>
      </c>
      <c r="S60" s="0" t="n">
        <f aca="false">F60^2</f>
        <v>0</v>
      </c>
      <c r="T60" s="0" t="n">
        <f aca="false">G60^2</f>
        <v>0</v>
      </c>
      <c r="U60" s="0" t="n">
        <f aca="false">H60^2</f>
        <v>0</v>
      </c>
      <c r="V60" s="0" t="n">
        <f aca="false">I60^2</f>
        <v>0</v>
      </c>
      <c r="W60" s="0" t="n">
        <f aca="false">J60^2</f>
        <v>0</v>
      </c>
      <c r="X60" s="0" t="n">
        <f aca="false">K60^2</f>
        <v>0</v>
      </c>
      <c r="Y60" s="0" t="n">
        <f aca="false">L60^2</f>
        <v>0</v>
      </c>
      <c r="Z60" s="0" t="n">
        <f aca="false">SUM(N60:Y60)/COUNTA(A60:L60)</f>
        <v>9</v>
      </c>
    </row>
    <row r="61" customFormat="false" ht="13.5" hidden="false" customHeight="true" outlineLevel="0" collapsed="false">
      <c r="A61" s="0" t="n">
        <v>3</v>
      </c>
      <c r="B61" s="0" t="n">
        <v>3</v>
      </c>
      <c r="C61" s="0" t="n">
        <v>3</v>
      </c>
      <c r="D61" s="0" t="n">
        <v>2</v>
      </c>
      <c r="E61" s="0" t="n">
        <v>1</v>
      </c>
      <c r="M61" s="0" t="n">
        <f aca="false">SUM(A61:L61)</f>
        <v>12</v>
      </c>
      <c r="N61" s="0" t="n">
        <f aca="false">A61^2</f>
        <v>9</v>
      </c>
      <c r="O61" s="0" t="n">
        <f aca="false">B61^2</f>
        <v>9</v>
      </c>
      <c r="P61" s="0" t="n">
        <f aca="false">C61^2</f>
        <v>9</v>
      </c>
      <c r="Q61" s="0" t="n">
        <f aca="false">D61^2</f>
        <v>4</v>
      </c>
      <c r="R61" s="0" t="n">
        <f aca="false">E61^2</f>
        <v>1</v>
      </c>
      <c r="S61" s="0" t="n">
        <f aca="false">F61^2</f>
        <v>0</v>
      </c>
      <c r="T61" s="0" t="n">
        <f aca="false">G61^2</f>
        <v>0</v>
      </c>
      <c r="U61" s="0" t="n">
        <f aca="false">H61^2</f>
        <v>0</v>
      </c>
      <c r="V61" s="0" t="n">
        <f aca="false">I61^2</f>
        <v>0</v>
      </c>
      <c r="W61" s="0" t="n">
        <f aca="false">J61^2</f>
        <v>0</v>
      </c>
      <c r="X61" s="0" t="n">
        <f aca="false">K61^2</f>
        <v>0</v>
      </c>
      <c r="Y61" s="0" t="n">
        <f aca="false">L61^2</f>
        <v>0</v>
      </c>
      <c r="Z61" s="0" t="n">
        <f aca="false">SUM(N61:Y61)/COUNTA(A61:L61)</f>
        <v>6.4</v>
      </c>
    </row>
    <row r="62" customFormat="false" ht="13.5" hidden="false" customHeight="true" outlineLevel="0" collapsed="false">
      <c r="A62" s="0" t="n">
        <v>3</v>
      </c>
      <c r="B62" s="0" t="n">
        <v>3</v>
      </c>
      <c r="C62" s="0" t="n">
        <v>3</v>
      </c>
      <c r="D62" s="0" t="n">
        <v>1</v>
      </c>
      <c r="E62" s="0" t="n">
        <v>1</v>
      </c>
      <c r="F62" s="0" t="n">
        <v>1</v>
      </c>
      <c r="M62" s="0" t="n">
        <f aca="false">SUM(A62:L62)</f>
        <v>12</v>
      </c>
      <c r="N62" s="0" t="n">
        <f aca="false">A62^2</f>
        <v>9</v>
      </c>
      <c r="O62" s="0" t="n">
        <f aca="false">B62^2</f>
        <v>9</v>
      </c>
      <c r="P62" s="0" t="n">
        <f aca="false">C62^2</f>
        <v>9</v>
      </c>
      <c r="Q62" s="0" t="n">
        <f aca="false">D62^2</f>
        <v>1</v>
      </c>
      <c r="R62" s="0" t="n">
        <f aca="false">E62^2</f>
        <v>1</v>
      </c>
      <c r="S62" s="0" t="n">
        <f aca="false">F62^2</f>
        <v>1</v>
      </c>
      <c r="T62" s="0" t="n">
        <f aca="false">G62^2</f>
        <v>0</v>
      </c>
      <c r="U62" s="0" t="n">
        <f aca="false">H62^2</f>
        <v>0</v>
      </c>
      <c r="V62" s="0" t="n">
        <f aca="false">I62^2</f>
        <v>0</v>
      </c>
      <c r="W62" s="0" t="n">
        <f aca="false">J62^2</f>
        <v>0</v>
      </c>
      <c r="X62" s="0" t="n">
        <f aca="false">K62^2</f>
        <v>0</v>
      </c>
      <c r="Y62" s="0" t="n">
        <f aca="false">L62^2</f>
        <v>0</v>
      </c>
      <c r="Z62" s="0" t="n">
        <f aca="false">SUM(N62:Y62)/COUNTA(A62:L62)</f>
        <v>5</v>
      </c>
    </row>
    <row r="63" customFormat="false" ht="13.5" hidden="false" customHeight="true" outlineLevel="0" collapsed="false">
      <c r="A63" s="0" t="n">
        <v>3</v>
      </c>
      <c r="B63" s="0" t="n">
        <v>3</v>
      </c>
      <c r="C63" s="0" t="n">
        <v>2</v>
      </c>
      <c r="D63" s="0" t="n">
        <v>2</v>
      </c>
      <c r="E63" s="0" t="n">
        <v>2</v>
      </c>
      <c r="M63" s="0" t="n">
        <f aca="false">SUM(A63:L63)</f>
        <v>12</v>
      </c>
      <c r="N63" s="0" t="n">
        <f aca="false">A63^2</f>
        <v>9</v>
      </c>
      <c r="O63" s="0" t="n">
        <f aca="false">B63^2</f>
        <v>9</v>
      </c>
      <c r="P63" s="0" t="n">
        <f aca="false">C63^2</f>
        <v>4</v>
      </c>
      <c r="Q63" s="0" t="n">
        <f aca="false">D63^2</f>
        <v>4</v>
      </c>
      <c r="R63" s="0" t="n">
        <f aca="false">E63^2</f>
        <v>4</v>
      </c>
      <c r="S63" s="0" t="n">
        <f aca="false">F63^2</f>
        <v>0</v>
      </c>
      <c r="T63" s="0" t="n">
        <f aca="false">G63^2</f>
        <v>0</v>
      </c>
      <c r="U63" s="0" t="n">
        <f aca="false">H63^2</f>
        <v>0</v>
      </c>
      <c r="V63" s="0" t="n">
        <f aca="false">I63^2</f>
        <v>0</v>
      </c>
      <c r="W63" s="0" t="n">
        <f aca="false">J63^2</f>
        <v>0</v>
      </c>
      <c r="X63" s="0" t="n">
        <f aca="false">K63^2</f>
        <v>0</v>
      </c>
      <c r="Y63" s="0" t="n">
        <f aca="false">L63^2</f>
        <v>0</v>
      </c>
      <c r="Z63" s="0" t="n">
        <f aca="false">SUM(N63:Y63)/COUNTA(A63:L63)</f>
        <v>6</v>
      </c>
    </row>
    <row r="64" customFormat="false" ht="13.5" hidden="false" customHeight="true" outlineLevel="0" collapsed="false">
      <c r="A64" s="0" t="n">
        <v>3</v>
      </c>
      <c r="B64" s="0" t="n">
        <v>3</v>
      </c>
      <c r="C64" s="0" t="n">
        <v>2</v>
      </c>
      <c r="D64" s="0" t="n">
        <v>2</v>
      </c>
      <c r="E64" s="0" t="n">
        <v>1</v>
      </c>
      <c r="F64" s="0" t="n">
        <v>1</v>
      </c>
      <c r="M64" s="0" t="n">
        <f aca="false">SUM(A64:L64)</f>
        <v>12</v>
      </c>
      <c r="N64" s="0" t="n">
        <f aca="false">A64^2</f>
        <v>9</v>
      </c>
      <c r="O64" s="0" t="n">
        <f aca="false">B64^2</f>
        <v>9</v>
      </c>
      <c r="P64" s="0" t="n">
        <f aca="false">C64^2</f>
        <v>4</v>
      </c>
      <c r="Q64" s="0" t="n">
        <f aca="false">D64^2</f>
        <v>4</v>
      </c>
      <c r="R64" s="0" t="n">
        <f aca="false">E64^2</f>
        <v>1</v>
      </c>
      <c r="S64" s="0" t="n">
        <f aca="false">F64^2</f>
        <v>1</v>
      </c>
      <c r="T64" s="0" t="n">
        <f aca="false">G64^2</f>
        <v>0</v>
      </c>
      <c r="U64" s="0" t="n">
        <f aca="false">H64^2</f>
        <v>0</v>
      </c>
      <c r="V64" s="0" t="n">
        <f aca="false">I64^2</f>
        <v>0</v>
      </c>
      <c r="W64" s="0" t="n">
        <f aca="false">J64^2</f>
        <v>0</v>
      </c>
      <c r="X64" s="0" t="n">
        <f aca="false">K64^2</f>
        <v>0</v>
      </c>
      <c r="Y64" s="0" t="n">
        <f aca="false">L64^2</f>
        <v>0</v>
      </c>
      <c r="Z64" s="0" t="n">
        <f aca="false">SUM(N64:Y64)/COUNTA(A64:L64)</f>
        <v>4.66666666666667</v>
      </c>
    </row>
    <row r="65" customFormat="false" ht="13.5" hidden="false" customHeight="true" outlineLevel="0" collapsed="false">
      <c r="A65" s="0" t="n">
        <v>3</v>
      </c>
      <c r="B65" s="0" t="n">
        <v>3</v>
      </c>
      <c r="C65" s="0" t="n">
        <v>2</v>
      </c>
      <c r="D65" s="0" t="n">
        <v>1</v>
      </c>
      <c r="E65" s="0" t="n">
        <v>1</v>
      </c>
      <c r="F65" s="0" t="n">
        <v>1</v>
      </c>
      <c r="G65" s="0" t="n">
        <v>1</v>
      </c>
      <c r="M65" s="0" t="n">
        <f aca="false">SUM(A65:L65)</f>
        <v>12</v>
      </c>
      <c r="N65" s="0" t="n">
        <f aca="false">A65^2</f>
        <v>9</v>
      </c>
      <c r="O65" s="0" t="n">
        <f aca="false">B65^2</f>
        <v>9</v>
      </c>
      <c r="P65" s="0" t="n">
        <f aca="false">C65^2</f>
        <v>4</v>
      </c>
      <c r="Q65" s="0" t="n">
        <f aca="false">D65^2</f>
        <v>1</v>
      </c>
      <c r="R65" s="0" t="n">
        <f aca="false">E65^2</f>
        <v>1</v>
      </c>
      <c r="S65" s="0" t="n">
        <f aca="false">F65^2</f>
        <v>1</v>
      </c>
      <c r="T65" s="0" t="n">
        <f aca="false">G65^2</f>
        <v>1</v>
      </c>
      <c r="U65" s="0" t="n">
        <f aca="false">H65^2</f>
        <v>0</v>
      </c>
      <c r="V65" s="0" t="n">
        <f aca="false">I65^2</f>
        <v>0</v>
      </c>
      <c r="W65" s="0" t="n">
        <f aca="false">J65^2</f>
        <v>0</v>
      </c>
      <c r="X65" s="0" t="n">
        <f aca="false">K65^2</f>
        <v>0</v>
      </c>
      <c r="Y65" s="0" t="n">
        <f aca="false">L65^2</f>
        <v>0</v>
      </c>
      <c r="Z65" s="0" t="n">
        <f aca="false">SUM(N65:Y65)/COUNTA(A65:L65)</f>
        <v>3.71428571428571</v>
      </c>
    </row>
    <row r="66" customFormat="false" ht="13.5" hidden="false" customHeight="true" outlineLevel="0" collapsed="false">
      <c r="A66" s="0" t="n">
        <v>3</v>
      </c>
      <c r="B66" s="0" t="n">
        <v>3</v>
      </c>
      <c r="C66" s="0" t="n">
        <v>1</v>
      </c>
      <c r="D66" s="0" t="n">
        <v>1</v>
      </c>
      <c r="E66" s="0" t="n">
        <v>1</v>
      </c>
      <c r="F66" s="0" t="n">
        <v>1</v>
      </c>
      <c r="G66" s="0" t="n">
        <v>1</v>
      </c>
      <c r="H66" s="0" t="n">
        <v>1</v>
      </c>
      <c r="M66" s="0" t="n">
        <f aca="false">SUM(A66:L66)</f>
        <v>12</v>
      </c>
      <c r="N66" s="0" t="n">
        <f aca="false">A66^2</f>
        <v>9</v>
      </c>
      <c r="O66" s="0" t="n">
        <f aca="false">B66^2</f>
        <v>9</v>
      </c>
      <c r="P66" s="0" t="n">
        <f aca="false">C66^2</f>
        <v>1</v>
      </c>
      <c r="Q66" s="0" t="n">
        <f aca="false">D66^2</f>
        <v>1</v>
      </c>
      <c r="R66" s="0" t="n">
        <f aca="false">E66^2</f>
        <v>1</v>
      </c>
      <c r="S66" s="0" t="n">
        <f aca="false">F66^2</f>
        <v>1</v>
      </c>
      <c r="T66" s="0" t="n">
        <f aca="false">G66^2</f>
        <v>1</v>
      </c>
      <c r="U66" s="0" t="n">
        <f aca="false">H66^2</f>
        <v>1</v>
      </c>
      <c r="V66" s="0" t="n">
        <f aca="false">I66^2</f>
        <v>0</v>
      </c>
      <c r="W66" s="0" t="n">
        <f aca="false">J66^2</f>
        <v>0</v>
      </c>
      <c r="X66" s="0" t="n">
        <f aca="false">K66^2</f>
        <v>0</v>
      </c>
      <c r="Y66" s="0" t="n">
        <f aca="false">L66^2</f>
        <v>0</v>
      </c>
      <c r="Z66" s="0" t="n">
        <f aca="false">SUM(N66:Y66)/COUNTA(A66:L66)</f>
        <v>3</v>
      </c>
    </row>
    <row r="67" customFormat="false" ht="13.5" hidden="false" customHeight="true" outlineLevel="0" collapsed="false">
      <c r="A67" s="0" t="n">
        <v>3</v>
      </c>
      <c r="B67" s="0" t="n">
        <v>2</v>
      </c>
      <c r="C67" s="0" t="n">
        <v>2</v>
      </c>
      <c r="D67" s="0" t="n">
        <v>2</v>
      </c>
      <c r="E67" s="0" t="n">
        <v>2</v>
      </c>
      <c r="F67" s="0" t="n">
        <v>1</v>
      </c>
      <c r="M67" s="0" t="n">
        <f aca="false">SUM(A67:L67)</f>
        <v>12</v>
      </c>
      <c r="N67" s="0" t="n">
        <f aca="false">A67^2</f>
        <v>9</v>
      </c>
      <c r="O67" s="0" t="n">
        <f aca="false">B67^2</f>
        <v>4</v>
      </c>
      <c r="P67" s="0" t="n">
        <f aca="false">C67^2</f>
        <v>4</v>
      </c>
      <c r="Q67" s="0" t="n">
        <f aca="false">D67^2</f>
        <v>4</v>
      </c>
      <c r="R67" s="0" t="n">
        <f aca="false">E67^2</f>
        <v>4</v>
      </c>
      <c r="S67" s="0" t="n">
        <f aca="false">F67^2</f>
        <v>1</v>
      </c>
      <c r="T67" s="0" t="n">
        <f aca="false">G67^2</f>
        <v>0</v>
      </c>
      <c r="U67" s="0" t="n">
        <f aca="false">H67^2</f>
        <v>0</v>
      </c>
      <c r="V67" s="0" t="n">
        <f aca="false">I67^2</f>
        <v>0</v>
      </c>
      <c r="W67" s="0" t="n">
        <f aca="false">J67^2</f>
        <v>0</v>
      </c>
      <c r="X67" s="0" t="n">
        <f aca="false">K67^2</f>
        <v>0</v>
      </c>
      <c r="Y67" s="0" t="n">
        <f aca="false">L67^2</f>
        <v>0</v>
      </c>
      <c r="Z67" s="0" t="n">
        <f aca="false">SUM(N67:Y67)/COUNTA(A67:L67)</f>
        <v>4.33333333333333</v>
      </c>
    </row>
    <row r="68" customFormat="false" ht="13.5" hidden="false" customHeight="true" outlineLevel="0" collapsed="false">
      <c r="A68" s="0" t="n">
        <v>3</v>
      </c>
      <c r="B68" s="0" t="n">
        <v>2</v>
      </c>
      <c r="C68" s="0" t="n">
        <v>2</v>
      </c>
      <c r="D68" s="0" t="n">
        <v>2</v>
      </c>
      <c r="E68" s="0" t="n">
        <v>1</v>
      </c>
      <c r="F68" s="0" t="n">
        <v>1</v>
      </c>
      <c r="G68" s="0" t="n">
        <v>1</v>
      </c>
      <c r="M68" s="0" t="n">
        <f aca="false">SUM(A68:L68)</f>
        <v>12</v>
      </c>
      <c r="N68" s="0" t="n">
        <f aca="false">A68^2</f>
        <v>9</v>
      </c>
      <c r="O68" s="0" t="n">
        <f aca="false">B68^2</f>
        <v>4</v>
      </c>
      <c r="P68" s="0" t="n">
        <f aca="false">C68^2</f>
        <v>4</v>
      </c>
      <c r="Q68" s="0" t="n">
        <f aca="false">D68^2</f>
        <v>4</v>
      </c>
      <c r="R68" s="0" t="n">
        <f aca="false">E68^2</f>
        <v>1</v>
      </c>
      <c r="S68" s="0" t="n">
        <f aca="false">F68^2</f>
        <v>1</v>
      </c>
      <c r="T68" s="0" t="n">
        <f aca="false">G68^2</f>
        <v>1</v>
      </c>
      <c r="U68" s="0" t="n">
        <f aca="false">H68^2</f>
        <v>0</v>
      </c>
      <c r="V68" s="0" t="n">
        <f aca="false">I68^2</f>
        <v>0</v>
      </c>
      <c r="W68" s="0" t="n">
        <f aca="false">J68^2</f>
        <v>0</v>
      </c>
      <c r="X68" s="0" t="n">
        <f aca="false">K68^2</f>
        <v>0</v>
      </c>
      <c r="Y68" s="0" t="n">
        <f aca="false">L68^2</f>
        <v>0</v>
      </c>
      <c r="Z68" s="0" t="n">
        <f aca="false">SUM(N68:Y68)/COUNTA(A68:L68)</f>
        <v>3.42857142857143</v>
      </c>
    </row>
    <row r="69" customFormat="false" ht="13.5" hidden="false" customHeight="true" outlineLevel="0" collapsed="false">
      <c r="A69" s="0" t="n">
        <v>3</v>
      </c>
      <c r="B69" s="0" t="n">
        <v>2</v>
      </c>
      <c r="C69" s="0" t="n">
        <v>2</v>
      </c>
      <c r="D69" s="0" t="n">
        <v>1</v>
      </c>
      <c r="E69" s="0" t="n">
        <v>1</v>
      </c>
      <c r="F69" s="0" t="n">
        <v>1</v>
      </c>
      <c r="G69" s="0" t="n">
        <v>1</v>
      </c>
      <c r="H69" s="0" t="n">
        <v>1</v>
      </c>
      <c r="M69" s="0" t="n">
        <f aca="false">SUM(A69:L69)</f>
        <v>12</v>
      </c>
      <c r="N69" s="0" t="n">
        <f aca="false">A69^2</f>
        <v>9</v>
      </c>
      <c r="O69" s="0" t="n">
        <f aca="false">B69^2</f>
        <v>4</v>
      </c>
      <c r="P69" s="0" t="n">
        <f aca="false">C69^2</f>
        <v>4</v>
      </c>
      <c r="Q69" s="0" t="n">
        <f aca="false">D69^2</f>
        <v>1</v>
      </c>
      <c r="R69" s="0" t="n">
        <f aca="false">E69^2</f>
        <v>1</v>
      </c>
      <c r="S69" s="0" t="n">
        <f aca="false">F69^2</f>
        <v>1</v>
      </c>
      <c r="T69" s="0" t="n">
        <f aca="false">G69^2</f>
        <v>1</v>
      </c>
      <c r="U69" s="0" t="n">
        <f aca="false">H69^2</f>
        <v>1</v>
      </c>
      <c r="V69" s="0" t="n">
        <f aca="false">I69^2</f>
        <v>0</v>
      </c>
      <c r="W69" s="0" t="n">
        <f aca="false">J69^2</f>
        <v>0</v>
      </c>
      <c r="X69" s="0" t="n">
        <f aca="false">K69^2</f>
        <v>0</v>
      </c>
      <c r="Y69" s="0" t="n">
        <f aca="false">L69^2</f>
        <v>0</v>
      </c>
      <c r="Z69" s="0" t="n">
        <f aca="false">SUM(N69:Y69)/COUNTA(A69:L69)</f>
        <v>2.75</v>
      </c>
    </row>
    <row r="70" customFormat="false" ht="13.5" hidden="false" customHeight="true" outlineLevel="0" collapsed="false">
      <c r="A70" s="0" t="n">
        <v>3</v>
      </c>
      <c r="B70" s="0" t="n">
        <v>2</v>
      </c>
      <c r="C70" s="0" t="n">
        <v>1</v>
      </c>
      <c r="D70" s="0" t="n">
        <v>1</v>
      </c>
      <c r="E70" s="0" t="n">
        <v>1</v>
      </c>
      <c r="F70" s="0" t="n">
        <v>1</v>
      </c>
      <c r="G70" s="0" t="n">
        <v>1</v>
      </c>
      <c r="H70" s="0" t="n">
        <v>1</v>
      </c>
      <c r="I70" s="0" t="n">
        <v>1</v>
      </c>
      <c r="M70" s="0" t="n">
        <f aca="false">SUM(A70:L70)</f>
        <v>12</v>
      </c>
      <c r="N70" s="0" t="n">
        <f aca="false">A70^2</f>
        <v>9</v>
      </c>
      <c r="O70" s="0" t="n">
        <f aca="false">B70^2</f>
        <v>4</v>
      </c>
      <c r="P70" s="0" t="n">
        <f aca="false">C70^2</f>
        <v>1</v>
      </c>
      <c r="Q70" s="0" t="n">
        <f aca="false">D70^2</f>
        <v>1</v>
      </c>
      <c r="R70" s="0" t="n">
        <f aca="false">E70^2</f>
        <v>1</v>
      </c>
      <c r="S70" s="0" t="n">
        <f aca="false">F70^2</f>
        <v>1</v>
      </c>
      <c r="T70" s="0" t="n">
        <f aca="false">G70^2</f>
        <v>1</v>
      </c>
      <c r="U70" s="0" t="n">
        <f aca="false">H70^2</f>
        <v>1</v>
      </c>
      <c r="V70" s="0" t="n">
        <f aca="false">I70^2</f>
        <v>1</v>
      </c>
      <c r="W70" s="0" t="n">
        <f aca="false">J70^2</f>
        <v>0</v>
      </c>
      <c r="X70" s="0" t="n">
        <f aca="false">K70^2</f>
        <v>0</v>
      </c>
      <c r="Y70" s="0" t="n">
        <f aca="false">L70^2</f>
        <v>0</v>
      </c>
      <c r="Z70" s="0" t="n">
        <f aca="false">SUM(N70:Y70)/COUNTA(A70:L70)</f>
        <v>2.22222222222222</v>
      </c>
    </row>
    <row r="71" customFormat="false" ht="13.5" hidden="false" customHeight="true" outlineLevel="0" collapsed="false">
      <c r="A71" s="0" t="n">
        <v>3</v>
      </c>
      <c r="B71" s="0" t="n">
        <v>1</v>
      </c>
      <c r="C71" s="0" t="n">
        <v>1</v>
      </c>
      <c r="D71" s="0" t="n">
        <v>1</v>
      </c>
      <c r="E71" s="0" t="n">
        <v>1</v>
      </c>
      <c r="F71" s="0" t="n">
        <v>1</v>
      </c>
      <c r="G71" s="0" t="n">
        <v>1</v>
      </c>
      <c r="H71" s="0" t="n">
        <v>1</v>
      </c>
      <c r="I71" s="0" t="n">
        <v>1</v>
      </c>
      <c r="J71" s="0" t="n">
        <v>1</v>
      </c>
      <c r="M71" s="0" t="n">
        <f aca="false">SUM(A71:L71)</f>
        <v>12</v>
      </c>
      <c r="N71" s="0" t="n">
        <f aca="false">A71^2</f>
        <v>9</v>
      </c>
      <c r="O71" s="0" t="n">
        <f aca="false">B71^2</f>
        <v>1</v>
      </c>
      <c r="P71" s="0" t="n">
        <f aca="false">C71^2</f>
        <v>1</v>
      </c>
      <c r="Q71" s="0" t="n">
        <f aca="false">D71^2</f>
        <v>1</v>
      </c>
      <c r="R71" s="0" t="n">
        <f aca="false">E71^2</f>
        <v>1</v>
      </c>
      <c r="S71" s="0" t="n">
        <f aca="false">F71^2</f>
        <v>1</v>
      </c>
      <c r="T71" s="0" t="n">
        <f aca="false">G71^2</f>
        <v>1</v>
      </c>
      <c r="U71" s="0" t="n">
        <f aca="false">H71^2</f>
        <v>1</v>
      </c>
      <c r="V71" s="0" t="n">
        <f aca="false">I71^2</f>
        <v>1</v>
      </c>
      <c r="W71" s="0" t="n">
        <f aca="false">J71^2</f>
        <v>1</v>
      </c>
      <c r="X71" s="0" t="n">
        <f aca="false">K71^2</f>
        <v>0</v>
      </c>
      <c r="Y71" s="0" t="n">
        <f aca="false">L71^2</f>
        <v>0</v>
      </c>
      <c r="Z71" s="0" t="n">
        <f aca="false">SUM(N71:Y71)/COUNTA(A71:L71)</f>
        <v>1.8</v>
      </c>
    </row>
    <row r="72" customFormat="false" ht="13.5" hidden="false" customHeight="true" outlineLevel="0" collapsed="false">
      <c r="A72" s="0" t="n">
        <v>2</v>
      </c>
      <c r="B72" s="0" t="n">
        <v>2</v>
      </c>
      <c r="C72" s="0" t="n">
        <v>2</v>
      </c>
      <c r="D72" s="0" t="n">
        <v>2</v>
      </c>
      <c r="E72" s="0" t="n">
        <v>2</v>
      </c>
      <c r="F72" s="0" t="n">
        <v>2</v>
      </c>
      <c r="M72" s="0" t="n">
        <f aca="false">SUM(A72:L72)</f>
        <v>12</v>
      </c>
      <c r="N72" s="0" t="n">
        <f aca="false">A72^2</f>
        <v>4</v>
      </c>
      <c r="O72" s="0" t="n">
        <f aca="false">B72^2</f>
        <v>4</v>
      </c>
      <c r="P72" s="0" t="n">
        <f aca="false">C72^2</f>
        <v>4</v>
      </c>
      <c r="Q72" s="0" t="n">
        <f aca="false">D72^2</f>
        <v>4</v>
      </c>
      <c r="R72" s="0" t="n">
        <f aca="false">E72^2</f>
        <v>4</v>
      </c>
      <c r="S72" s="0" t="n">
        <f aca="false">F72^2</f>
        <v>4</v>
      </c>
      <c r="T72" s="0" t="n">
        <f aca="false">G72^2</f>
        <v>0</v>
      </c>
      <c r="U72" s="0" t="n">
        <f aca="false">H72^2</f>
        <v>0</v>
      </c>
      <c r="V72" s="0" t="n">
        <f aca="false">I72^2</f>
        <v>0</v>
      </c>
      <c r="W72" s="0" t="n">
        <f aca="false">J72^2</f>
        <v>0</v>
      </c>
      <c r="X72" s="0" t="n">
        <f aca="false">K72^2</f>
        <v>0</v>
      </c>
      <c r="Y72" s="0" t="n">
        <f aca="false">L72^2</f>
        <v>0</v>
      </c>
      <c r="Z72" s="0" t="n">
        <f aca="false">SUM(N72:Y72)/COUNTA(A72:L72)</f>
        <v>4</v>
      </c>
    </row>
    <row r="73" customFormat="false" ht="13.5" hidden="false" customHeight="true" outlineLevel="0" collapsed="false">
      <c r="A73" s="0" t="n">
        <v>2</v>
      </c>
      <c r="B73" s="0" t="n">
        <v>2</v>
      </c>
      <c r="C73" s="0" t="n">
        <v>2</v>
      </c>
      <c r="D73" s="0" t="n">
        <v>2</v>
      </c>
      <c r="E73" s="0" t="n">
        <v>2</v>
      </c>
      <c r="F73" s="0" t="n">
        <v>1</v>
      </c>
      <c r="G73" s="0" t="n">
        <v>1</v>
      </c>
      <c r="M73" s="0" t="n">
        <f aca="false">SUM(A73:L73)</f>
        <v>12</v>
      </c>
      <c r="N73" s="0" t="n">
        <f aca="false">A73^2</f>
        <v>4</v>
      </c>
      <c r="O73" s="0" t="n">
        <f aca="false">B73^2</f>
        <v>4</v>
      </c>
      <c r="P73" s="0" t="n">
        <f aca="false">C73^2</f>
        <v>4</v>
      </c>
      <c r="Q73" s="0" t="n">
        <f aca="false">D73^2</f>
        <v>4</v>
      </c>
      <c r="R73" s="0" t="n">
        <f aca="false">E73^2</f>
        <v>4</v>
      </c>
      <c r="S73" s="0" t="n">
        <f aca="false">F73^2</f>
        <v>1</v>
      </c>
      <c r="T73" s="0" t="n">
        <f aca="false">G73^2</f>
        <v>1</v>
      </c>
      <c r="U73" s="0" t="n">
        <f aca="false">H73^2</f>
        <v>0</v>
      </c>
      <c r="V73" s="0" t="n">
        <f aca="false">I73^2</f>
        <v>0</v>
      </c>
      <c r="W73" s="0" t="n">
        <f aca="false">J73^2</f>
        <v>0</v>
      </c>
      <c r="X73" s="0" t="n">
        <f aca="false">K73^2</f>
        <v>0</v>
      </c>
      <c r="Y73" s="0" t="n">
        <f aca="false">L73^2</f>
        <v>0</v>
      </c>
      <c r="Z73" s="0" t="n">
        <f aca="false">SUM(N73:Y73)/COUNTA(A73:L73)</f>
        <v>3.14285714285714</v>
      </c>
    </row>
    <row r="74" customFormat="false" ht="13.5" hidden="false" customHeight="true" outlineLevel="0" collapsed="false">
      <c r="A74" s="0" t="n">
        <v>2</v>
      </c>
      <c r="B74" s="0" t="n">
        <v>2</v>
      </c>
      <c r="C74" s="0" t="n">
        <v>2</v>
      </c>
      <c r="D74" s="0" t="n">
        <v>2</v>
      </c>
      <c r="E74" s="0" t="n">
        <v>1</v>
      </c>
      <c r="F74" s="0" t="n">
        <v>1</v>
      </c>
      <c r="G74" s="0" t="n">
        <v>1</v>
      </c>
      <c r="H74" s="0" t="n">
        <v>1</v>
      </c>
      <c r="M74" s="0" t="n">
        <f aca="false">SUM(A74:L74)</f>
        <v>12</v>
      </c>
      <c r="N74" s="0" t="n">
        <f aca="false">A74^2</f>
        <v>4</v>
      </c>
      <c r="O74" s="0" t="n">
        <f aca="false">B74^2</f>
        <v>4</v>
      </c>
      <c r="P74" s="0" t="n">
        <f aca="false">C74^2</f>
        <v>4</v>
      </c>
      <c r="Q74" s="0" t="n">
        <f aca="false">D74^2</f>
        <v>4</v>
      </c>
      <c r="R74" s="0" t="n">
        <f aca="false">E74^2</f>
        <v>1</v>
      </c>
      <c r="S74" s="0" t="n">
        <f aca="false">F74^2</f>
        <v>1</v>
      </c>
      <c r="T74" s="0" t="n">
        <f aca="false">G74^2</f>
        <v>1</v>
      </c>
      <c r="U74" s="0" t="n">
        <f aca="false">H74^2</f>
        <v>1</v>
      </c>
      <c r="V74" s="0" t="n">
        <f aca="false">I74^2</f>
        <v>0</v>
      </c>
      <c r="W74" s="0" t="n">
        <f aca="false">J74^2</f>
        <v>0</v>
      </c>
      <c r="X74" s="0" t="n">
        <f aca="false">K74^2</f>
        <v>0</v>
      </c>
      <c r="Y74" s="0" t="n">
        <f aca="false">L74^2</f>
        <v>0</v>
      </c>
      <c r="Z74" s="0" t="n">
        <f aca="false">SUM(N74:Y74)/COUNTA(A74:L74)</f>
        <v>2.5</v>
      </c>
    </row>
    <row r="75" customFormat="false" ht="13.5" hidden="false" customHeight="true" outlineLevel="0" collapsed="false">
      <c r="A75" s="0" t="n">
        <v>2</v>
      </c>
      <c r="B75" s="0" t="n">
        <v>2</v>
      </c>
      <c r="C75" s="0" t="n">
        <v>2</v>
      </c>
      <c r="D75" s="0" t="n">
        <v>1</v>
      </c>
      <c r="E75" s="0" t="n">
        <v>1</v>
      </c>
      <c r="F75" s="0" t="n">
        <v>1</v>
      </c>
      <c r="G75" s="0" t="n">
        <v>1</v>
      </c>
      <c r="H75" s="0" t="n">
        <v>1</v>
      </c>
      <c r="I75" s="0" t="n">
        <v>1</v>
      </c>
      <c r="M75" s="0" t="n">
        <f aca="false">SUM(A75:L75)</f>
        <v>12</v>
      </c>
      <c r="N75" s="0" t="n">
        <f aca="false">A75^2</f>
        <v>4</v>
      </c>
      <c r="O75" s="0" t="n">
        <f aca="false">B75^2</f>
        <v>4</v>
      </c>
      <c r="P75" s="0" t="n">
        <f aca="false">C75^2</f>
        <v>4</v>
      </c>
      <c r="Q75" s="0" t="n">
        <f aca="false">D75^2</f>
        <v>1</v>
      </c>
      <c r="R75" s="0" t="n">
        <f aca="false">E75^2</f>
        <v>1</v>
      </c>
      <c r="S75" s="0" t="n">
        <f aca="false">F75^2</f>
        <v>1</v>
      </c>
      <c r="T75" s="0" t="n">
        <f aca="false">G75^2</f>
        <v>1</v>
      </c>
      <c r="U75" s="0" t="n">
        <f aca="false">H75^2</f>
        <v>1</v>
      </c>
      <c r="V75" s="0" t="n">
        <f aca="false">I75^2</f>
        <v>1</v>
      </c>
      <c r="W75" s="0" t="n">
        <f aca="false">J75^2</f>
        <v>0</v>
      </c>
      <c r="X75" s="0" t="n">
        <f aca="false">K75^2</f>
        <v>0</v>
      </c>
      <c r="Y75" s="0" t="n">
        <f aca="false">L75^2</f>
        <v>0</v>
      </c>
      <c r="Z75" s="0" t="n">
        <f aca="false">SUM(N75:Y75)/COUNTA(A75:L75)</f>
        <v>2</v>
      </c>
    </row>
    <row r="76" customFormat="false" ht="13.5" hidden="false" customHeight="true" outlineLevel="0" collapsed="false">
      <c r="A76" s="0" t="n">
        <v>2</v>
      </c>
      <c r="B76" s="0" t="n">
        <v>2</v>
      </c>
      <c r="C76" s="0" t="n">
        <v>1</v>
      </c>
      <c r="D76" s="0" t="n">
        <v>1</v>
      </c>
      <c r="E76" s="0" t="n">
        <v>1</v>
      </c>
      <c r="F76" s="0" t="n">
        <v>1</v>
      </c>
      <c r="G76" s="0" t="n">
        <v>1</v>
      </c>
      <c r="H76" s="0" t="n">
        <v>1</v>
      </c>
      <c r="I76" s="0" t="n">
        <v>1</v>
      </c>
      <c r="J76" s="0" t="n">
        <v>1</v>
      </c>
      <c r="M76" s="0" t="n">
        <f aca="false">SUM(A76:L76)</f>
        <v>12</v>
      </c>
      <c r="N76" s="0" t="n">
        <f aca="false">A76^2</f>
        <v>4</v>
      </c>
      <c r="O76" s="0" t="n">
        <f aca="false">B76^2</f>
        <v>4</v>
      </c>
      <c r="P76" s="0" t="n">
        <f aca="false">C76^2</f>
        <v>1</v>
      </c>
      <c r="Q76" s="0" t="n">
        <f aca="false">D76^2</f>
        <v>1</v>
      </c>
      <c r="R76" s="0" t="n">
        <f aca="false">E76^2</f>
        <v>1</v>
      </c>
      <c r="S76" s="0" t="n">
        <f aca="false">F76^2</f>
        <v>1</v>
      </c>
      <c r="T76" s="0" t="n">
        <f aca="false">G76^2</f>
        <v>1</v>
      </c>
      <c r="U76" s="0" t="n">
        <f aca="false">H76^2</f>
        <v>1</v>
      </c>
      <c r="V76" s="0" t="n">
        <f aca="false">I76^2</f>
        <v>1</v>
      </c>
      <c r="W76" s="0" t="n">
        <f aca="false">J76^2</f>
        <v>1</v>
      </c>
      <c r="X76" s="0" t="n">
        <f aca="false">K76^2</f>
        <v>0</v>
      </c>
      <c r="Y76" s="0" t="n">
        <f aca="false">L76^2</f>
        <v>0</v>
      </c>
      <c r="Z76" s="0" t="n">
        <f aca="false">SUM(N76:Y76)/COUNTA(A76:L76)</f>
        <v>1.6</v>
      </c>
    </row>
    <row r="77" customFormat="false" ht="13.5" hidden="false" customHeight="true" outlineLevel="0" collapsed="false">
      <c r="A77" s="0" t="n">
        <v>2</v>
      </c>
      <c r="B77" s="0" t="n">
        <v>1</v>
      </c>
      <c r="C77" s="0" t="n">
        <v>1</v>
      </c>
      <c r="D77" s="0" t="n">
        <v>1</v>
      </c>
      <c r="E77" s="0" t="n">
        <v>1</v>
      </c>
      <c r="F77" s="0" t="n">
        <v>1</v>
      </c>
      <c r="G77" s="0" t="n">
        <v>1</v>
      </c>
      <c r="H77" s="0" t="n">
        <v>1</v>
      </c>
      <c r="I77" s="0" t="n">
        <v>1</v>
      </c>
      <c r="J77" s="0" t="n">
        <v>1</v>
      </c>
      <c r="K77" s="0" t="n">
        <v>1</v>
      </c>
      <c r="M77" s="0" t="n">
        <f aca="false">SUM(A77:L77)</f>
        <v>12</v>
      </c>
      <c r="N77" s="0" t="n">
        <f aca="false">A77^2</f>
        <v>4</v>
      </c>
      <c r="O77" s="0" t="n">
        <f aca="false">B77^2</f>
        <v>1</v>
      </c>
      <c r="P77" s="0" t="n">
        <f aca="false">C77^2</f>
        <v>1</v>
      </c>
      <c r="Q77" s="0" t="n">
        <f aca="false">D77^2</f>
        <v>1</v>
      </c>
      <c r="R77" s="0" t="n">
        <f aca="false">E77^2</f>
        <v>1</v>
      </c>
      <c r="S77" s="0" t="n">
        <f aca="false">F77^2</f>
        <v>1</v>
      </c>
      <c r="T77" s="0" t="n">
        <f aca="false">G77^2</f>
        <v>1</v>
      </c>
      <c r="U77" s="0" t="n">
        <f aca="false">H77^2</f>
        <v>1</v>
      </c>
      <c r="V77" s="0" t="n">
        <f aca="false">I77^2</f>
        <v>1</v>
      </c>
      <c r="W77" s="0" t="n">
        <f aca="false">J77^2</f>
        <v>1</v>
      </c>
      <c r="X77" s="0" t="n">
        <f aca="false">K77^2</f>
        <v>1</v>
      </c>
      <c r="Y77" s="0" t="n">
        <f aca="false">L77^2</f>
        <v>0</v>
      </c>
      <c r="Z77" s="0" t="n">
        <f aca="false">SUM(N77:Y77)/COUNTA(A77:L77)</f>
        <v>1.27272727272727</v>
      </c>
    </row>
    <row r="78" customFormat="false" ht="13.5" hidden="false" customHeight="true" outlineLevel="0" collapsed="false">
      <c r="A78" s="0" t="n">
        <v>1</v>
      </c>
      <c r="B78" s="0" t="n">
        <v>1</v>
      </c>
      <c r="C78" s="0" t="n">
        <v>1</v>
      </c>
      <c r="D78" s="0" t="n">
        <v>1</v>
      </c>
      <c r="E78" s="0" t="n">
        <v>1</v>
      </c>
      <c r="F78" s="0" t="n">
        <v>1</v>
      </c>
      <c r="G78" s="0" t="n">
        <v>1</v>
      </c>
      <c r="H78" s="0" t="n">
        <v>1</v>
      </c>
      <c r="I78" s="0" t="n">
        <v>1</v>
      </c>
      <c r="J78" s="0" t="n">
        <v>1</v>
      </c>
      <c r="K78" s="0" t="n">
        <v>1</v>
      </c>
      <c r="L78" s="0" t="n">
        <v>1</v>
      </c>
      <c r="M78" s="0" t="n">
        <f aca="false">SUM(A78:L78)</f>
        <v>12</v>
      </c>
      <c r="N78" s="0" t="n">
        <f aca="false">A78^2</f>
        <v>1</v>
      </c>
      <c r="O78" s="0" t="n">
        <f aca="false">B78^2</f>
        <v>1</v>
      </c>
      <c r="P78" s="0" t="n">
        <f aca="false">C78^2</f>
        <v>1</v>
      </c>
      <c r="Q78" s="0" t="n">
        <f aca="false">D78^2</f>
        <v>1</v>
      </c>
      <c r="R78" s="0" t="n">
        <f aca="false">E78^2</f>
        <v>1</v>
      </c>
      <c r="S78" s="0" t="n">
        <f aca="false">F78^2</f>
        <v>1</v>
      </c>
      <c r="T78" s="0" t="n">
        <f aca="false">G78^2</f>
        <v>1</v>
      </c>
      <c r="U78" s="0" t="n">
        <f aca="false">H78^2</f>
        <v>1</v>
      </c>
      <c r="V78" s="0" t="n">
        <f aca="false">I78^2</f>
        <v>1</v>
      </c>
      <c r="W78" s="0" t="n">
        <f aca="false">J78^2</f>
        <v>1</v>
      </c>
      <c r="X78" s="0" t="n">
        <f aca="false">K78^2</f>
        <v>1</v>
      </c>
      <c r="Y78" s="0" t="n">
        <f aca="false">L78^2</f>
        <v>1</v>
      </c>
      <c r="Z78" s="0" t="n">
        <f aca="false">SUM(N78:Y78)/COUNTA(A78:L78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1T15:44:32Z</dcterms:created>
  <dc:creator>Administrator</dc:creator>
  <dc:description/>
  <dc:language>en-US</dc:language>
  <cp:lastModifiedBy>Administrator</cp:lastModifiedBy>
  <dcterms:modified xsi:type="dcterms:W3CDTF">2005-12-11T16:36:28Z</dcterms:modified>
  <cp:revision>0</cp:revision>
  <dc:subject/>
  <dc:title/>
</cp:coreProperties>
</file>